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НОУ 12" sheetId="1" state="visible" r:id="rId2"/>
    <sheet name="формулы частн. в ДФ" sheetId="2" state="visible" r:id="rId3"/>
    <sheet name="субвенция" sheetId="3" state="visible" r:id="rId4"/>
  </sheets>
  <externalReferences>
    <externalReference r:id="rId5"/>
  </externalReferences>
  <definedNames>
    <definedName function="false" hidden="false" localSheetId="0" name="_xlnm.Print_Area" vbProcedure="false">'НОУ 12'!$A$1:$X$34</definedName>
    <definedName function="false" hidden="false" localSheetId="2" name="_xlnm.Print_Area" vbProcedure="false">субвенция!$A$1:$E$36</definedName>
    <definedName function="false" hidden="false" localSheetId="1" name="_xlnm.Print_Area" vbProcedure="false">'формулы частн. в ДФ'!$A$1:$T$82</definedName>
    <definedName function="false" hidden="false" localSheetId="1" name="_xlnm.Print_Titles" vbProcedure="false">'формулы частн. в Д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Расчет распределения субвенций бюджетам муниципальных районов, муниципальных и городских округов Ивановской области возмещения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6 год </t>
  </si>
  <si>
    <t xml:space="preserve">Норматив на 1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Частные дошкольные образовательные организации - группы с 12-ти часовым режимом пребывания(город)</t>
  </si>
  <si>
    <t xml:space="preserve">Частные дошкольные образовательные организации - группы с 12-ти часовым режимом пребывания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округ</t>
  </si>
  <si>
    <t xml:space="preserve">Вичугский муниципальный округ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округ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округ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на 2026 год</t>
  </si>
  <si>
    <t xml:space="preserve">a</t>
  </si>
  <si>
    <t xml:space="preserve">r</t>
  </si>
  <si>
    <t xml:space="preserve">d</t>
  </si>
  <si>
    <t xml:space="preserve">b</t>
  </si>
  <si>
    <t xml:space="preserve">K</t>
  </si>
  <si>
    <t xml:space="preserve">V</t>
  </si>
  <si>
    <t xml:space="preserve">B</t>
  </si>
  <si>
    <t xml:space="preserve">месяцев в году</t>
  </si>
  <si>
    <t xml:space="preserve">m</t>
  </si>
  <si>
    <t xml:space="preserve">G</t>
  </si>
  <si>
    <t xml:space="preserve">C</t>
  </si>
  <si>
    <t xml:space="preserve">P</t>
  </si>
  <si>
    <t xml:space="preserve">L</t>
  </si>
  <si>
    <t xml:space="preserve">n</t>
  </si>
  <si>
    <t xml:space="preserve">D</t>
  </si>
  <si>
    <t xml:space="preserve">НФОТ  для частных организаций</t>
  </si>
  <si>
    <t xml:space="preserve">НМЗ для частных организаций</t>
  </si>
  <si>
    <t xml:space="preserve">Общий норматив для частных организаций</t>
  </si>
  <si>
    <t xml:space="preserve">город</t>
  </si>
  <si>
    <t xml:space="preserve">обучающийся группы общеразвивающей направленности</t>
  </si>
  <si>
    <t xml:space="preserve">12 часов пребывания</t>
  </si>
  <si>
    <t xml:space="preserve">10 часов пребывания</t>
  </si>
  <si>
    <t xml:space="preserve">9 часов пребывания</t>
  </si>
  <si>
    <t xml:space="preserve">группа кратковременного пребывания</t>
  </si>
  <si>
    <t xml:space="preserve">обучающийся   группы с оздоровительной направленностью</t>
  </si>
  <si>
    <t xml:space="preserve">обучающийся   группы комбинированной направленности</t>
  </si>
  <si>
    <t xml:space="preserve">обучающийся  группы компенсирующей направленности (обучающийся  с ОВЗ (по заключению ПМПК)</t>
  </si>
  <si>
    <t xml:space="preserve">село, поселок</t>
  </si>
  <si>
    <t xml:space="preserve">обучающийся  группы общеразвивающей направленности</t>
  </si>
  <si>
    <t xml:space="preserve">обучающийся  группы комбинированной направленности</t>
  </si>
  <si>
    <t xml:space="preserve">обучающийся группы компенсирующей направленности (обучающийся с ОВЗ (по заключению ПМПК)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мониторинг  </t>
  </si>
  <si>
    <t xml:space="preserve">пов. Квал.</t>
  </si>
  <si>
    <t xml:space="preserve">Расчет распределения субвенций  бюджетам муниципальных районов, муниципальных и городских округов Ивановской области возмещения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6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Член Правительства Ивановской области - 
директор Департамента образования и науки
Ивановской области</t>
  </si>
  <si>
    <t xml:space="preserve">Е.В. Ксенофонт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0000"/>
    <numFmt numFmtId="173" formatCode="0.00000"/>
    <numFmt numFmtId="174" formatCode="General"/>
    <numFmt numFmtId="175" formatCode="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gorova.ai/Downloads/&#1057;&#1091;&#1073;&#1074;&#1077;&#1085;&#1094;&#1080;&#1103;%20&#1044;&#1054;&#1059;%202025%20&#1075;&#1086;&#1076;%20%20&#1063;&#1080;&#1089;&#1083;.%20&#1052;&#1054;&#1059;&#1054;%20&#1055;&#1086;&#1076;%20&#1089;&#1091;&#1084;&#1084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у 11"/>
      <sheetName val="формулы-база (2)"/>
      <sheetName val="формулы-к от 1.2- 3.8"/>
      <sheetName val="доу 9"/>
      <sheetName val="доу 10.5"/>
      <sheetName val="црр 10"/>
      <sheetName val="црр 10.5"/>
      <sheetName val="црр 12"/>
      <sheetName val="доу 10"/>
      <sheetName val="доу12ч"/>
      <sheetName val="Воспитанники 2011 год"/>
      <sheetName val="ГКП"/>
      <sheetName val="НОУ 12"/>
      <sheetName val="формулы-база (без дов.зп)"/>
      <sheetName val="формулы-база (3)"/>
      <sheetName val="прогноз зп.в мун. садах"/>
      <sheetName val="НОУ 10"/>
      <sheetName val="НОУ ГКП"/>
      <sheetName val="свод фот-мо"/>
      <sheetName val="свод фот-мо ЧЕРНОВИК"/>
      <sheetName val="формулы-база"/>
      <sheetName val="формулы-база (112-ОЗ)"/>
      <sheetName val="формулы-база (муниц.)"/>
      <sheetName val="формулы-база (частные)"/>
      <sheetName val="В ГП"/>
      <sheetName val="субвенция"/>
      <sheetName val="субвенция 2017, 2018, 2019"/>
      <sheetName val="субвенция (мо)"/>
      <sheetName val="Воспитаннки 2025г по данным МО "/>
      <sheetName val="НОУ Воспитанники 2025 год"/>
      <sheetName val="доу 9 (Пед.)"/>
      <sheetName val="доу 10 (Пед.)"/>
      <sheetName val="доу12ч (Пед.)"/>
      <sheetName val="ГКП (Пед.)"/>
      <sheetName val="формулы муниц. в ДФ"/>
      <sheetName val="формулы частн. в ДФ"/>
      <sheetName val="НОУ 12 (Пед.)"/>
      <sheetName val="НОУ 10 (Пед.)"/>
      <sheetName val="субвенция муниц."/>
      <sheetName val="Воспитанники 2017 год"/>
      <sheetName val="НОУ Воспитанники 2017 год"/>
      <sheetName val="Оклад и коэфф-ты"/>
      <sheetName val="ДФ (Проверка наша)"/>
      <sheetName val="доу -црр-черн"/>
      <sheetName val="лист"/>
      <sheetName val="85-к  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">
          <cell r="Q3">
            <v>2.09627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8.82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49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0.99"/>
    <col collapsed="false" customWidth="false" hidden="false" outlineLevel="0" max="19" min="19" style="1" width="9.32"/>
    <col collapsed="false" customWidth="true" hidden="false" outlineLevel="0" max="20" min="20" style="5" width="10.15"/>
    <col collapsed="false" customWidth="false" hidden="false" outlineLevel="0" max="21" min="21" style="5" width="9.32"/>
    <col collapsed="false" customWidth="true" hidden="false" outlineLevel="0" max="22" min="22" style="5" width="11.32"/>
    <col collapsed="false" customWidth="false" hidden="false" outlineLevel="0" max="23" min="23" style="5" width="9.32"/>
    <col collapsed="false" customWidth="true" hidden="false" outlineLevel="0" max="24" min="24" style="5" width="9.15"/>
    <col collapsed="false" customWidth="false" hidden="false" outlineLevel="0" max="257" min="25" style="5" width="9.32"/>
  </cols>
  <sheetData>
    <row r="1" customFormat="false" ht="64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4"/>
      <c r="Q1" s="4"/>
      <c r="R1" s="4"/>
      <c r="S1" s="4"/>
      <c r="T1" s="4"/>
      <c r="U1" s="4"/>
      <c r="V1" s="4"/>
      <c r="W1" s="4"/>
      <c r="X1" s="4"/>
    </row>
    <row r="2" s="12" customFormat="true" ht="15.75" hidden="false" customHeight="true" outlineLevel="0" collapsed="false">
      <c r="A2" s="6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4"/>
      <c r="Q2" s="4"/>
      <c r="R2" s="4"/>
      <c r="S2" s="4"/>
      <c r="T2" s="4"/>
      <c r="U2" s="4"/>
      <c r="V2" s="4"/>
      <c r="W2" s="4"/>
      <c r="X2" s="4"/>
    </row>
    <row r="3" s="12" customFormat="true" ht="21.75" hidden="false" customHeight="true" outlineLevel="0" collapsed="false">
      <c r="A3" s="13"/>
      <c r="B3" s="14" t="s">
        <v>1</v>
      </c>
      <c r="C3" s="15"/>
      <c r="D3" s="16"/>
      <c r="E3" s="17"/>
      <c r="F3" s="18"/>
      <c r="G3" s="19" t="n">
        <v>107803</v>
      </c>
      <c r="H3" s="20"/>
      <c r="I3" s="19" t="n">
        <v>129076</v>
      </c>
      <c r="J3" s="20"/>
      <c r="K3" s="21" t="n">
        <v>129370</v>
      </c>
      <c r="L3" s="22"/>
      <c r="M3" s="21" t="n">
        <v>294053</v>
      </c>
      <c r="N3" s="22"/>
      <c r="O3" s="20"/>
      <c r="P3" s="20"/>
      <c r="Q3" s="19" t="n">
        <v>136964</v>
      </c>
      <c r="R3" s="20"/>
      <c r="S3" s="19" t="n">
        <v>163551</v>
      </c>
      <c r="T3" s="20"/>
      <c r="U3" s="21" t="n">
        <v>163919</v>
      </c>
      <c r="V3" s="22"/>
      <c r="W3" s="21" t="n">
        <v>369761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7"/>
    </row>
    <row r="5" customFormat="false" ht="74.25" hidden="false" customHeight="true" outlineLevel="0" collapsed="false">
      <c r="A5" s="24"/>
      <c r="B5" s="25"/>
      <c r="C5" s="26"/>
      <c r="D5" s="26"/>
      <c r="E5" s="17" t="s">
        <v>7</v>
      </c>
      <c r="F5" s="17"/>
      <c r="G5" s="17" t="s">
        <v>8</v>
      </c>
      <c r="H5" s="17"/>
      <c r="I5" s="17" t="s">
        <v>9</v>
      </c>
      <c r="J5" s="17"/>
      <c r="K5" s="17" t="s">
        <v>10</v>
      </c>
      <c r="L5" s="17"/>
      <c r="M5" s="17" t="s">
        <v>11</v>
      </c>
      <c r="N5" s="17"/>
      <c r="O5" s="17" t="s">
        <v>7</v>
      </c>
      <c r="P5" s="17"/>
      <c r="Q5" s="17" t="s">
        <v>8</v>
      </c>
      <c r="R5" s="17"/>
      <c r="S5" s="17" t="s">
        <v>9</v>
      </c>
      <c r="T5" s="17"/>
      <c r="U5" s="17" t="s">
        <v>10</v>
      </c>
      <c r="V5" s="17"/>
      <c r="W5" s="17" t="s">
        <v>12</v>
      </c>
      <c r="X5" s="17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7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36"/>
      <c r="N7" s="35" t="n">
        <v>0</v>
      </c>
      <c r="O7" s="33" t="n">
        <v>0</v>
      </c>
      <c r="P7" s="35" t="n">
        <v>0</v>
      </c>
      <c r="Q7" s="33"/>
      <c r="R7" s="35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205</v>
      </c>
      <c r="D8" s="34" t="n">
        <v>22099615</v>
      </c>
      <c r="E8" s="33" t="n">
        <v>205</v>
      </c>
      <c r="F8" s="34" t="n">
        <v>22099615</v>
      </c>
      <c r="G8" s="33" t="n">
        <v>205</v>
      </c>
      <c r="H8" s="34" t="n">
        <v>22099615</v>
      </c>
      <c r="I8" s="33"/>
      <c r="J8" s="35" t="n">
        <v>0</v>
      </c>
      <c r="K8" s="33"/>
      <c r="L8" s="35" t="n">
        <v>0</v>
      </c>
      <c r="M8" s="36"/>
      <c r="N8" s="35" t="n">
        <v>0</v>
      </c>
      <c r="O8" s="33" t="n">
        <v>0</v>
      </c>
      <c r="P8" s="35" t="n">
        <v>0</v>
      </c>
      <c r="Q8" s="33"/>
      <c r="R8" s="35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8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36"/>
      <c r="N9" s="35" t="n">
        <v>0</v>
      </c>
      <c r="O9" s="33" t="n">
        <v>0</v>
      </c>
      <c r="P9" s="35" t="n">
        <v>0</v>
      </c>
      <c r="Q9" s="33"/>
      <c r="R9" s="35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9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36"/>
      <c r="N10" s="35" t="n">
        <v>0</v>
      </c>
      <c r="O10" s="33" t="n">
        <v>0</v>
      </c>
      <c r="P10" s="35" t="n">
        <v>0</v>
      </c>
      <c r="Q10" s="33"/>
      <c r="R10" s="35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40" customFormat="true" ht="12.75" hidden="false" customHeight="false" outlineLevel="0" collapsed="false">
      <c r="A11" s="31" t="n">
        <v>5</v>
      </c>
      <c r="B11" s="32" t="s">
        <v>24</v>
      </c>
      <c r="C11" s="33" t="n">
        <v>100</v>
      </c>
      <c r="D11" s="34" t="n">
        <v>10780300</v>
      </c>
      <c r="E11" s="33" t="n">
        <v>100</v>
      </c>
      <c r="F11" s="34" t="n">
        <v>10780300</v>
      </c>
      <c r="G11" s="33" t="n">
        <v>100</v>
      </c>
      <c r="H11" s="34" t="n">
        <v>10780300</v>
      </c>
      <c r="I11" s="33"/>
      <c r="J11" s="35" t="n">
        <v>0</v>
      </c>
      <c r="K11" s="33"/>
      <c r="L11" s="35" t="n">
        <v>0</v>
      </c>
      <c r="M11" s="36"/>
      <c r="N11" s="35" t="n">
        <v>0</v>
      </c>
      <c r="O11" s="33" t="n">
        <v>0</v>
      </c>
      <c r="P11" s="35" t="n">
        <v>0</v>
      </c>
      <c r="Q11" s="33"/>
      <c r="R11" s="35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40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5" t="n">
        <v>0</v>
      </c>
      <c r="K12" s="33"/>
      <c r="L12" s="35" t="n">
        <v>0</v>
      </c>
      <c r="M12" s="36"/>
      <c r="N12" s="35" t="n">
        <v>0</v>
      </c>
      <c r="O12" s="33" t="n">
        <v>0</v>
      </c>
      <c r="P12" s="35" t="n">
        <v>0</v>
      </c>
      <c r="Q12" s="33"/>
      <c r="R12" s="35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40" customFormat="true" ht="12.75" hidden="false" customHeight="false" outlineLevel="0" collapsed="false">
      <c r="A13" s="31" t="n">
        <v>7</v>
      </c>
      <c r="B13" s="41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42"/>
      <c r="N13" s="35" t="n">
        <v>0</v>
      </c>
      <c r="O13" s="33" t="n">
        <v>0</v>
      </c>
      <c r="P13" s="35" t="n">
        <v>0</v>
      </c>
      <c r="Q13" s="33"/>
      <c r="R13" s="35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40" customFormat="true" ht="12.75" hidden="false" customHeight="false" outlineLevel="0" collapsed="false">
      <c r="A14" s="31" t="n">
        <v>8</v>
      </c>
      <c r="B14" s="43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36"/>
      <c r="N14" s="35" t="n">
        <v>0</v>
      </c>
      <c r="O14" s="33" t="n">
        <v>0</v>
      </c>
      <c r="P14" s="35" t="n">
        <v>0</v>
      </c>
      <c r="Q14" s="44"/>
      <c r="R14" s="35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40" customFormat="true" ht="15.75" hidden="false" customHeight="true" outlineLevel="0" collapsed="false">
      <c r="A15" s="31" t="n">
        <v>9</v>
      </c>
      <c r="B15" s="43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36"/>
      <c r="N15" s="35" t="n">
        <v>0</v>
      </c>
      <c r="O15" s="33" t="n">
        <v>0</v>
      </c>
      <c r="P15" s="35" t="n">
        <v>0</v>
      </c>
      <c r="Q15" s="44"/>
      <c r="R15" s="35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40" customFormat="true" ht="12.75" hidden="false" customHeight="false" outlineLevel="0" collapsed="false">
      <c r="A16" s="31" t="n">
        <v>10</v>
      </c>
      <c r="B16" s="43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36"/>
      <c r="N16" s="35" t="n">
        <v>0</v>
      </c>
      <c r="O16" s="33" t="n">
        <v>0</v>
      </c>
      <c r="P16" s="35" t="n">
        <v>0</v>
      </c>
      <c r="Q16" s="44"/>
      <c r="R16" s="35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40" customFormat="true" ht="12.75" hidden="false" customHeight="false" outlineLevel="0" collapsed="false">
      <c r="A17" s="31" t="n">
        <v>11</v>
      </c>
      <c r="B17" s="43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/>
      <c r="H17" s="34" t="n">
        <v>0</v>
      </c>
      <c r="I17" s="33"/>
      <c r="J17" s="35" t="n">
        <v>0</v>
      </c>
      <c r="K17" s="33"/>
      <c r="L17" s="35" t="n">
        <v>0</v>
      </c>
      <c r="M17" s="36"/>
      <c r="N17" s="35" t="n">
        <v>0</v>
      </c>
      <c r="O17" s="33" t="n">
        <v>0</v>
      </c>
      <c r="P17" s="35" t="n">
        <v>0</v>
      </c>
      <c r="Q17" s="44"/>
      <c r="R17" s="35" t="n">
        <v>0</v>
      </c>
      <c r="S17" s="33"/>
      <c r="T17" s="35" t="n">
        <v>0</v>
      </c>
      <c r="U17" s="45"/>
      <c r="V17" s="35" t="n">
        <v>0</v>
      </c>
      <c r="W17" s="35"/>
      <c r="X17" s="35" t="n">
        <v>0</v>
      </c>
    </row>
    <row r="18" s="40" customFormat="true" ht="12.75" hidden="false" customHeight="false" outlineLevel="0" collapsed="false">
      <c r="A18" s="31" t="n">
        <v>12</v>
      </c>
      <c r="B18" s="43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36"/>
      <c r="N18" s="35" t="n">
        <v>0</v>
      </c>
      <c r="O18" s="33" t="n">
        <v>0</v>
      </c>
      <c r="P18" s="35" t="n">
        <v>0</v>
      </c>
      <c r="Q18" s="44"/>
      <c r="R18" s="35" t="n">
        <v>0</v>
      </c>
      <c r="S18" s="33"/>
      <c r="T18" s="35" t="n">
        <v>0</v>
      </c>
      <c r="U18" s="45"/>
      <c r="V18" s="35" t="n">
        <v>0</v>
      </c>
      <c r="W18" s="35"/>
      <c r="X18" s="35" t="n">
        <v>0</v>
      </c>
    </row>
    <row r="19" s="40" customFormat="true" ht="12.75" hidden="false" customHeight="false" outlineLevel="0" collapsed="false">
      <c r="A19" s="31" t="n">
        <v>13</v>
      </c>
      <c r="B19" s="43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36"/>
      <c r="N19" s="35" t="n">
        <v>0</v>
      </c>
      <c r="O19" s="33" t="n">
        <v>0</v>
      </c>
      <c r="P19" s="35" t="n">
        <v>0</v>
      </c>
      <c r="Q19" s="46"/>
      <c r="R19" s="35" t="n">
        <v>0</v>
      </c>
      <c r="S19" s="47"/>
      <c r="T19" s="35" t="n">
        <v>0</v>
      </c>
      <c r="U19" s="48"/>
      <c r="V19" s="35" t="n">
        <v>0</v>
      </c>
      <c r="W19" s="35"/>
      <c r="X19" s="35" t="n">
        <v>0</v>
      </c>
    </row>
    <row r="20" s="40" customFormat="true" ht="12.75" hidden="false" customHeight="false" outlineLevel="0" collapsed="false">
      <c r="A20" s="31" t="n">
        <v>14</v>
      </c>
      <c r="B20" s="43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36"/>
      <c r="N20" s="35" t="n">
        <v>0</v>
      </c>
      <c r="O20" s="33" t="n">
        <v>0</v>
      </c>
      <c r="P20" s="35" t="n">
        <v>0</v>
      </c>
      <c r="Q20" s="46"/>
      <c r="R20" s="35" t="n">
        <v>0</v>
      </c>
      <c r="S20" s="47"/>
      <c r="T20" s="35" t="n">
        <v>0</v>
      </c>
      <c r="U20" s="48"/>
      <c r="V20" s="35" t="n">
        <v>0</v>
      </c>
      <c r="W20" s="35"/>
      <c r="X20" s="35" t="n">
        <v>0</v>
      </c>
    </row>
    <row r="21" s="40" customFormat="true" ht="12.75" hidden="false" customHeight="false" outlineLevel="0" collapsed="false">
      <c r="A21" s="31" t="n">
        <v>15</v>
      </c>
      <c r="B21" s="43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36"/>
      <c r="N21" s="35" t="n">
        <v>0</v>
      </c>
      <c r="O21" s="33" t="n">
        <v>0</v>
      </c>
      <c r="P21" s="35" t="n">
        <v>0</v>
      </c>
      <c r="Q21" s="46"/>
      <c r="R21" s="35" t="n">
        <v>0</v>
      </c>
      <c r="S21" s="47"/>
      <c r="T21" s="35" t="n">
        <v>0</v>
      </c>
      <c r="U21" s="48"/>
      <c r="V21" s="35" t="n">
        <v>0</v>
      </c>
      <c r="W21" s="35"/>
      <c r="X21" s="35" t="n">
        <v>0</v>
      </c>
    </row>
    <row r="22" s="40" customFormat="true" ht="12.75" hidden="false" customHeight="false" outlineLevel="0" collapsed="false">
      <c r="A22" s="31" t="n">
        <v>16</v>
      </c>
      <c r="B22" s="43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36"/>
      <c r="N22" s="35" t="n">
        <v>0</v>
      </c>
      <c r="O22" s="33" t="n">
        <v>0</v>
      </c>
      <c r="P22" s="35" t="n">
        <v>0</v>
      </c>
      <c r="Q22" s="46"/>
      <c r="R22" s="35" t="n">
        <v>0</v>
      </c>
      <c r="S22" s="47"/>
      <c r="T22" s="35" t="n">
        <v>0</v>
      </c>
      <c r="U22" s="48"/>
      <c r="V22" s="35" t="n">
        <v>0</v>
      </c>
      <c r="W22" s="35"/>
      <c r="X22" s="35" t="n">
        <v>0</v>
      </c>
    </row>
    <row r="23" s="40" customFormat="true" ht="12.75" hidden="false" customHeight="false" outlineLevel="0" collapsed="false">
      <c r="A23" s="31" t="n">
        <v>17</v>
      </c>
      <c r="B23" s="43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36"/>
      <c r="N23" s="35" t="n">
        <v>0</v>
      </c>
      <c r="O23" s="33" t="n">
        <v>0</v>
      </c>
      <c r="P23" s="35" t="n">
        <v>0</v>
      </c>
      <c r="Q23" s="46"/>
      <c r="R23" s="35" t="n">
        <v>0</v>
      </c>
      <c r="S23" s="47"/>
      <c r="T23" s="35" t="n">
        <v>0</v>
      </c>
      <c r="U23" s="48"/>
      <c r="V23" s="35" t="n">
        <v>0</v>
      </c>
      <c r="W23" s="49"/>
      <c r="X23" s="35" t="n">
        <v>0</v>
      </c>
    </row>
    <row r="24" s="40" customFormat="true" ht="12.75" hidden="false" customHeight="false" outlineLevel="0" collapsed="false">
      <c r="A24" s="31" t="n">
        <v>18</v>
      </c>
      <c r="B24" s="43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50"/>
      <c r="N24" s="35" t="n">
        <v>0</v>
      </c>
      <c r="O24" s="33" t="n">
        <v>0</v>
      </c>
      <c r="P24" s="35" t="n">
        <v>0</v>
      </c>
      <c r="Q24" s="46"/>
      <c r="R24" s="35" t="n">
        <v>0</v>
      </c>
      <c r="S24" s="51"/>
      <c r="T24" s="35" t="n">
        <v>0</v>
      </c>
      <c r="U24" s="52"/>
      <c r="V24" s="35" t="n">
        <v>0</v>
      </c>
      <c r="W24" s="53"/>
      <c r="X24" s="35" t="n">
        <v>0</v>
      </c>
    </row>
    <row r="25" s="40" customFormat="true" ht="12.75" hidden="false" customHeight="false" outlineLevel="0" collapsed="false">
      <c r="A25" s="31" t="n">
        <v>19</v>
      </c>
      <c r="B25" s="43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36"/>
      <c r="N25" s="35" t="n">
        <v>0</v>
      </c>
      <c r="O25" s="33" t="n">
        <v>0</v>
      </c>
      <c r="P25" s="35" t="n">
        <v>0</v>
      </c>
      <c r="Q25" s="46"/>
      <c r="R25" s="35" t="n">
        <v>0</v>
      </c>
      <c r="S25" s="47"/>
      <c r="T25" s="35" t="n">
        <v>0</v>
      </c>
      <c r="U25" s="48"/>
      <c r="V25" s="35" t="n">
        <v>0</v>
      </c>
      <c r="W25" s="35"/>
      <c r="X25" s="35" t="n">
        <v>0</v>
      </c>
    </row>
    <row r="26" s="40" customFormat="true" ht="12.75" hidden="false" customHeight="false" outlineLevel="0" collapsed="false">
      <c r="A26" s="31" t="n">
        <v>20</v>
      </c>
      <c r="B26" s="43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36"/>
      <c r="N26" s="35" t="n">
        <v>0</v>
      </c>
      <c r="O26" s="33" t="n">
        <v>0</v>
      </c>
      <c r="P26" s="35" t="n">
        <v>0</v>
      </c>
      <c r="Q26" s="46"/>
      <c r="R26" s="35" t="n">
        <v>0</v>
      </c>
      <c r="S26" s="47"/>
      <c r="T26" s="35" t="n">
        <v>0</v>
      </c>
      <c r="U26" s="48"/>
      <c r="V26" s="35" t="n">
        <v>0</v>
      </c>
      <c r="W26" s="35"/>
      <c r="X26" s="35" t="n">
        <v>0</v>
      </c>
    </row>
    <row r="27" s="40" customFormat="true" ht="12.75" hidden="false" customHeight="false" outlineLevel="0" collapsed="false">
      <c r="A27" s="31" t="n">
        <v>21</v>
      </c>
      <c r="B27" s="43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36"/>
      <c r="N27" s="35" t="n">
        <v>0</v>
      </c>
      <c r="O27" s="33" t="n">
        <v>0</v>
      </c>
      <c r="P27" s="35" t="n">
        <v>0</v>
      </c>
      <c r="Q27" s="46"/>
      <c r="R27" s="35" t="n">
        <v>0</v>
      </c>
      <c r="S27" s="47"/>
      <c r="T27" s="35" t="n">
        <v>0</v>
      </c>
      <c r="U27" s="48"/>
      <c r="V27" s="35" t="n">
        <v>0</v>
      </c>
      <c r="W27" s="35"/>
      <c r="X27" s="35" t="n">
        <v>0</v>
      </c>
    </row>
    <row r="28" s="40" customFormat="true" ht="12.75" hidden="false" customHeight="false" outlineLevel="0" collapsed="false">
      <c r="A28" s="31" t="n">
        <v>22</v>
      </c>
      <c r="B28" s="43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/>
      <c r="H28" s="34" t="n">
        <v>0</v>
      </c>
      <c r="I28" s="33"/>
      <c r="J28" s="35" t="n">
        <v>0</v>
      </c>
      <c r="K28" s="33"/>
      <c r="L28" s="35" t="n">
        <v>0</v>
      </c>
      <c r="M28" s="50"/>
      <c r="N28" s="35" t="n">
        <v>0</v>
      </c>
      <c r="O28" s="33" t="n">
        <v>0</v>
      </c>
      <c r="P28" s="35" t="n">
        <v>0</v>
      </c>
      <c r="Q28" s="46"/>
      <c r="R28" s="35" t="n">
        <v>0</v>
      </c>
      <c r="S28" s="51"/>
      <c r="T28" s="35" t="n">
        <v>0</v>
      </c>
      <c r="U28" s="52"/>
      <c r="V28" s="35" t="n">
        <v>0</v>
      </c>
      <c r="W28" s="53"/>
      <c r="X28" s="35" t="n">
        <v>0</v>
      </c>
    </row>
    <row r="29" customFormat="false" ht="12.75" hidden="false" customHeight="false" outlineLevel="0" collapsed="false">
      <c r="A29" s="31" t="n">
        <v>23</v>
      </c>
      <c r="B29" s="43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36"/>
      <c r="N29" s="35" t="n">
        <v>0</v>
      </c>
      <c r="O29" s="33" t="n">
        <v>0</v>
      </c>
      <c r="P29" s="35" t="n">
        <v>0</v>
      </c>
      <c r="Q29" s="46"/>
      <c r="R29" s="35" t="n">
        <v>0</v>
      </c>
      <c r="S29" s="47"/>
      <c r="T29" s="35" t="n">
        <v>0</v>
      </c>
      <c r="U29" s="48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3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36"/>
      <c r="N30" s="35" t="n">
        <v>0</v>
      </c>
      <c r="O30" s="33" t="n">
        <v>0</v>
      </c>
      <c r="P30" s="35" t="n">
        <v>0</v>
      </c>
      <c r="Q30" s="46"/>
      <c r="R30" s="35" t="n">
        <v>0</v>
      </c>
      <c r="S30" s="47"/>
      <c r="T30" s="35" t="n">
        <v>0</v>
      </c>
      <c r="U30" s="48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3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36"/>
      <c r="N31" s="35" t="n">
        <v>0</v>
      </c>
      <c r="O31" s="33" t="n">
        <v>0</v>
      </c>
      <c r="P31" s="35" t="n">
        <v>0</v>
      </c>
      <c r="Q31" s="46"/>
      <c r="R31" s="35" t="n">
        <v>0</v>
      </c>
      <c r="S31" s="47"/>
      <c r="T31" s="35" t="n">
        <v>0</v>
      </c>
      <c r="U31" s="48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3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36"/>
      <c r="N32" s="35" t="n">
        <v>0</v>
      </c>
      <c r="O32" s="33" t="n">
        <v>0</v>
      </c>
      <c r="P32" s="35" t="n">
        <v>0</v>
      </c>
      <c r="Q32" s="46"/>
      <c r="R32" s="35" t="n">
        <v>0</v>
      </c>
      <c r="S32" s="47"/>
      <c r="T32" s="35" t="n">
        <v>0</v>
      </c>
      <c r="U32" s="48"/>
      <c r="V32" s="35" t="n">
        <v>0</v>
      </c>
      <c r="W32" s="35"/>
      <c r="X32" s="35" t="n">
        <v>0</v>
      </c>
    </row>
    <row r="33" customFormat="false" ht="12.75" hidden="false" customHeight="false" outlineLevel="0" collapsed="false">
      <c r="A33" s="31" t="n">
        <v>27</v>
      </c>
      <c r="B33" s="43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36"/>
      <c r="N33" s="35" t="n">
        <v>0</v>
      </c>
      <c r="O33" s="33" t="n">
        <v>0</v>
      </c>
      <c r="P33" s="35" t="n">
        <v>0</v>
      </c>
      <c r="Q33" s="44"/>
      <c r="R33" s="35" t="n">
        <v>0</v>
      </c>
      <c r="S33" s="33"/>
      <c r="T33" s="35" t="n">
        <v>0</v>
      </c>
      <c r="U33" s="45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54"/>
      <c r="B34" s="55" t="s">
        <v>7</v>
      </c>
      <c r="C34" s="36" t="n">
        <f aca="false">SUM(C7:C33)</f>
        <v>305</v>
      </c>
      <c r="D34" s="35" t="n">
        <f aca="false">SUM(D7:D33)</f>
        <v>32879915</v>
      </c>
      <c r="E34" s="36" t="n">
        <f aca="false">SUM(E7:E33)</f>
        <v>305</v>
      </c>
      <c r="F34" s="35" t="n">
        <f aca="false">SUM(F7:F33)</f>
        <v>32879915</v>
      </c>
      <c r="G34" s="36" t="n">
        <f aca="false">SUM(G7:G33)</f>
        <v>305</v>
      </c>
      <c r="H34" s="35" t="n">
        <f aca="false">SUM(H7:H33)</f>
        <v>32879915</v>
      </c>
      <c r="I34" s="36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6" t="n">
        <f aca="false">SUM(M7:M33)</f>
        <v>0</v>
      </c>
      <c r="N34" s="35" t="n">
        <f aca="false">SUM(N7:N33)</f>
        <v>0</v>
      </c>
      <c r="O34" s="36" t="n">
        <f aca="false">SUM(O7:O33)</f>
        <v>0</v>
      </c>
      <c r="P34" s="35" t="n">
        <f aca="false">SUM(P7:P33)</f>
        <v>0</v>
      </c>
      <c r="Q34" s="35" t="n">
        <f aca="false">SUM(Q7:Q33)</f>
        <v>0</v>
      </c>
      <c r="R34" s="35" t="n">
        <f aca="false">SUM(R7:R33)</f>
        <v>0</v>
      </c>
      <c r="S34" s="36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56"/>
      <c r="B35" s="4"/>
      <c r="C35" s="57"/>
      <c r="D35" s="57"/>
      <c r="E35" s="57"/>
      <c r="F35" s="58"/>
      <c r="Q35" s="59"/>
    </row>
    <row r="36" customFormat="false" ht="12.75" hidden="false" customHeight="false" outlineLevel="0" collapsed="false">
      <c r="A36" s="6"/>
      <c r="B36" s="4"/>
      <c r="C36" s="57"/>
      <c r="D36" s="60"/>
      <c r="E36" s="4"/>
      <c r="F36" s="58"/>
    </row>
    <row r="37" customFormat="false" ht="36" hidden="false" customHeight="true" outlineLevel="0" collapsed="false">
      <c r="A37" s="61"/>
      <c r="B37" s="61"/>
      <c r="C37" s="62"/>
      <c r="D37" s="62"/>
      <c r="E37" s="62"/>
      <c r="F37" s="63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4" zoomScalePageLayoutView="90" workbookViewId="0">
      <selection pane="topLeft" activeCell="Q54" activeCellId="0" sqref="Q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" width="43.15"/>
    <col collapsed="false" customWidth="false" hidden="false" outlineLevel="0" max="6" min="2" style="65" width="9.32"/>
    <col collapsed="false" customWidth="false" hidden="true" outlineLevel="0" max="7" min="7" style="65" width="9.32"/>
    <col collapsed="false" customWidth="false" hidden="false" outlineLevel="0" max="16" min="8" style="65" width="9.32"/>
    <col collapsed="false" customWidth="true" hidden="false" outlineLevel="0" max="17" min="17" style="66" width="14.49"/>
    <col collapsed="false" customWidth="true" hidden="false" outlineLevel="0" max="18" min="18" style="65" width="13.65"/>
    <col collapsed="false" customWidth="true" hidden="false" outlineLevel="0" max="19" min="19" style="65" width="8.49"/>
    <col collapsed="false" customWidth="true" hidden="false" outlineLevel="0" max="20" min="20" style="65" width="12.49"/>
    <col collapsed="false" customWidth="false" hidden="false" outlineLevel="0" max="257" min="21" style="65" width="9.32"/>
  </cols>
  <sheetData>
    <row r="1" customFormat="false" ht="17.25" hidden="false" customHeight="true" outlineLevel="0" collapsed="false">
      <c r="A1" s="67"/>
    </row>
    <row r="2" s="69" customFormat="true" ht="12.75" hidden="false" customHeight="true" outlineLevel="0" collapsed="false">
      <c r="A2" s="68" t="s">
        <v>4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22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true" outlineLevel="0" collapsed="false">
      <c r="A4" s="70"/>
    </row>
    <row r="5" customFormat="false" ht="12.75" hidden="true" customHeight="false" outlineLevel="0" collapsed="false">
      <c r="A5" s="70" t="n">
        <v>1</v>
      </c>
    </row>
    <row r="6" s="76" customFormat="true" ht="74.25" hidden="false" customHeight="true" outlineLevel="0" collapsed="false">
      <c r="A6" s="71"/>
      <c r="B6" s="72" t="s">
        <v>48</v>
      </c>
      <c r="C6" s="73" t="s">
        <v>49</v>
      </c>
      <c r="D6" s="73" t="s">
        <v>50</v>
      </c>
      <c r="E6" s="73" t="s">
        <v>51</v>
      </c>
      <c r="F6" s="73" t="s">
        <v>52</v>
      </c>
      <c r="G6" s="73" t="s">
        <v>53</v>
      </c>
      <c r="H6" s="73" t="s">
        <v>54</v>
      </c>
      <c r="I6" s="72" t="s">
        <v>55</v>
      </c>
      <c r="J6" s="73" t="s">
        <v>56</v>
      </c>
      <c r="K6" s="73" t="s">
        <v>57</v>
      </c>
      <c r="L6" s="73" t="s">
        <v>58</v>
      </c>
      <c r="M6" s="73" t="s">
        <v>59</v>
      </c>
      <c r="N6" s="73" t="s">
        <v>60</v>
      </c>
      <c r="O6" s="73" t="s">
        <v>61</v>
      </c>
      <c r="P6" s="73" t="s">
        <v>53</v>
      </c>
      <c r="Q6" s="74" t="s">
        <v>62</v>
      </c>
      <c r="R6" s="75" t="s">
        <v>63</v>
      </c>
      <c r="S6" s="75" t="s">
        <v>64</v>
      </c>
      <c r="T6" s="75" t="s">
        <v>65</v>
      </c>
    </row>
    <row r="7" customFormat="false" ht="17.25" hidden="false" customHeight="true" outlineLevel="0" collapsed="false">
      <c r="A7" s="77" t="s">
        <v>66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9"/>
      <c r="R7" s="78"/>
      <c r="S7" s="78"/>
      <c r="T7" s="78"/>
    </row>
    <row r="8" s="83" customFormat="true" ht="23.25" hidden="tru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2"/>
      <c r="R8" s="81"/>
      <c r="S8" s="81"/>
      <c r="T8" s="81"/>
    </row>
    <row r="9" s="87" customFormat="true" ht="24" hidden="false" customHeight="false" outlineLevel="0" collapsed="false">
      <c r="A9" s="84" t="s">
        <v>6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6"/>
      <c r="R9" s="85"/>
      <c r="S9" s="85"/>
      <c r="T9" s="85"/>
    </row>
    <row r="10" s="87" customFormat="true" ht="12.75" hidden="false" customHeight="false" outlineLevel="0" collapsed="false">
      <c r="A10" s="88" t="s">
        <v>68</v>
      </c>
      <c r="B10" s="85" t="n">
        <v>12</v>
      </c>
      <c r="C10" s="85" t="n">
        <v>5</v>
      </c>
      <c r="D10" s="85" t="n">
        <v>36</v>
      </c>
      <c r="E10" s="85" t="n">
        <v>9178</v>
      </c>
      <c r="F10" s="85" t="n">
        <v>1.05</v>
      </c>
      <c r="G10" s="85" t="n">
        <v>1</v>
      </c>
      <c r="H10" s="85" t="n">
        <v>1.302</v>
      </c>
      <c r="I10" s="85" t="n">
        <v>12</v>
      </c>
      <c r="J10" s="85" t="n">
        <v>20</v>
      </c>
      <c r="K10" s="85" t="n">
        <v>1.2024</v>
      </c>
      <c r="L10" s="85" t="n">
        <v>1.508</v>
      </c>
      <c r="M10" s="85" t="n">
        <v>2.42232</v>
      </c>
      <c r="N10" s="85" t="n">
        <v>1.158</v>
      </c>
      <c r="O10" s="85" t="n">
        <v>1</v>
      </c>
      <c r="P10" s="85" t="n">
        <v>1</v>
      </c>
      <c r="Q10" s="89" t="n">
        <v>1.68022</v>
      </c>
      <c r="R10" s="85" t="n">
        <v>107227</v>
      </c>
      <c r="S10" s="90" t="n">
        <v>576</v>
      </c>
      <c r="T10" s="90" t="n">
        <f aca="false">R10+S10</f>
        <v>107803</v>
      </c>
      <c r="V10" s="91"/>
    </row>
    <row r="11" s="87" customFormat="true" ht="12.75" hidden="false" customHeight="false" outlineLevel="0" collapsed="false">
      <c r="A11" s="88" t="s">
        <v>69</v>
      </c>
      <c r="B11" s="85" t="n">
        <v>12</v>
      </c>
      <c r="C11" s="85" t="n">
        <v>5</v>
      </c>
      <c r="D11" s="85" t="n">
        <v>36</v>
      </c>
      <c r="E11" s="85" t="n">
        <v>9178</v>
      </c>
      <c r="F11" s="85" t="n">
        <v>1.05</v>
      </c>
      <c r="G11" s="85" t="n">
        <v>1</v>
      </c>
      <c r="H11" s="85" t="n">
        <v>1.302</v>
      </c>
      <c r="I11" s="85" t="n">
        <v>12</v>
      </c>
      <c r="J11" s="85" t="n">
        <v>20</v>
      </c>
      <c r="K11" s="85" t="n">
        <v>1.2024</v>
      </c>
      <c r="L11" s="85" t="n">
        <v>1.508</v>
      </c>
      <c r="M11" s="85" t="n">
        <v>2.42232</v>
      </c>
      <c r="N11" s="85" t="n">
        <v>1.158</v>
      </c>
      <c r="O11" s="85" t="n">
        <v>0.833</v>
      </c>
      <c r="P11" s="85" t="n">
        <v>1</v>
      </c>
      <c r="Q11" s="89" t="n">
        <v>1.81659</v>
      </c>
      <c r="R11" s="85" t="n">
        <v>96570</v>
      </c>
      <c r="S11" s="90" t="n">
        <v>576</v>
      </c>
      <c r="T11" s="90" t="n">
        <f aca="false">R11+S11</f>
        <v>97146</v>
      </c>
      <c r="V11" s="91"/>
    </row>
    <row r="12" s="87" customFormat="true" ht="12.75" hidden="false" customHeight="false" outlineLevel="0" collapsed="false">
      <c r="A12" s="88" t="s">
        <v>70</v>
      </c>
      <c r="B12" s="85" t="n">
        <v>12</v>
      </c>
      <c r="C12" s="85" t="n">
        <v>5</v>
      </c>
      <c r="D12" s="85" t="n">
        <v>36</v>
      </c>
      <c r="E12" s="85" t="n">
        <v>9178</v>
      </c>
      <c r="F12" s="85" t="n">
        <v>1.05</v>
      </c>
      <c r="G12" s="85" t="n">
        <v>1</v>
      </c>
      <c r="H12" s="85" t="n">
        <v>1.302</v>
      </c>
      <c r="I12" s="85" t="n">
        <v>12</v>
      </c>
      <c r="J12" s="85" t="n">
        <v>20</v>
      </c>
      <c r="K12" s="85" t="n">
        <v>1.2024</v>
      </c>
      <c r="L12" s="85" t="n">
        <v>1.508</v>
      </c>
      <c r="M12" s="85" t="n">
        <v>2.42232</v>
      </c>
      <c r="N12" s="85" t="n">
        <v>1.158</v>
      </c>
      <c r="O12" s="85" t="n">
        <v>0.75</v>
      </c>
      <c r="P12" s="85" t="n">
        <v>1</v>
      </c>
      <c r="Q12" s="89" t="n">
        <v>1.90696</v>
      </c>
      <c r="R12" s="85" t="n">
        <v>91273</v>
      </c>
      <c r="S12" s="90" t="n">
        <v>576</v>
      </c>
      <c r="T12" s="90" t="n">
        <f aca="false">R12+S12</f>
        <v>91849</v>
      </c>
      <c r="V12" s="91"/>
    </row>
    <row r="13" s="87" customFormat="true" ht="12.75" hidden="false" customHeight="false" outlineLevel="0" collapsed="false">
      <c r="A13" s="88" t="s">
        <v>71</v>
      </c>
      <c r="B13" s="85" t="n">
        <v>12</v>
      </c>
      <c r="C13" s="85" t="n">
        <v>5</v>
      </c>
      <c r="D13" s="85" t="n">
        <v>36</v>
      </c>
      <c r="E13" s="85" t="n">
        <v>9178</v>
      </c>
      <c r="F13" s="85" t="n">
        <v>1.05</v>
      </c>
      <c r="G13" s="85" t="n">
        <v>1</v>
      </c>
      <c r="H13" s="85" t="n">
        <v>1.302</v>
      </c>
      <c r="I13" s="85" t="n">
        <v>12</v>
      </c>
      <c r="J13" s="85" t="n">
        <v>20</v>
      </c>
      <c r="K13" s="85" t="n">
        <v>1.2024</v>
      </c>
      <c r="L13" s="85" t="n">
        <v>1.508</v>
      </c>
      <c r="M13" s="85" t="n">
        <v>2.42232</v>
      </c>
      <c r="N13" s="85" t="n">
        <v>1.158</v>
      </c>
      <c r="O13" s="85" t="n">
        <v>0.4</v>
      </c>
      <c r="P13" s="85" t="n">
        <v>1</v>
      </c>
      <c r="Q13" s="89" t="n">
        <v>1.68022</v>
      </c>
      <c r="R13" s="85" t="n">
        <v>42891</v>
      </c>
      <c r="S13" s="90" t="n">
        <v>576</v>
      </c>
      <c r="T13" s="90" t="n">
        <f aca="false">R13+S13</f>
        <v>43467</v>
      </c>
      <c r="V13" s="91"/>
    </row>
    <row r="14" s="93" customFormat="true" ht="25.5" hidden="false" customHeight="true" outlineLevel="0" collapsed="false">
      <c r="A14" s="84" t="s">
        <v>72</v>
      </c>
      <c r="B14" s="92"/>
      <c r="C14" s="92"/>
      <c r="D14" s="92"/>
      <c r="E14" s="85"/>
      <c r="F14" s="92"/>
      <c r="G14" s="85"/>
      <c r="H14" s="92"/>
      <c r="I14" s="92"/>
      <c r="J14" s="92"/>
      <c r="K14" s="92"/>
      <c r="L14" s="92"/>
      <c r="M14" s="85"/>
      <c r="N14" s="92"/>
      <c r="O14" s="92"/>
      <c r="P14" s="92"/>
      <c r="Q14" s="89"/>
      <c r="R14" s="85"/>
      <c r="S14" s="90"/>
      <c r="T14" s="90"/>
      <c r="V14" s="91"/>
    </row>
    <row r="15" s="87" customFormat="true" ht="12.75" hidden="false" customHeight="false" outlineLevel="0" collapsed="false">
      <c r="A15" s="88" t="s">
        <v>68</v>
      </c>
      <c r="B15" s="85" t="n">
        <v>12</v>
      </c>
      <c r="C15" s="85" t="n">
        <v>5</v>
      </c>
      <c r="D15" s="85" t="n">
        <v>36</v>
      </c>
      <c r="E15" s="85" t="n">
        <v>9178</v>
      </c>
      <c r="F15" s="85" t="n">
        <v>1.05</v>
      </c>
      <c r="G15" s="85" t="n">
        <v>1</v>
      </c>
      <c r="H15" s="85" t="n">
        <v>1.302</v>
      </c>
      <c r="I15" s="85" t="n">
        <v>12</v>
      </c>
      <c r="J15" s="85" t="n">
        <v>15</v>
      </c>
      <c r="K15" s="85" t="n">
        <v>1.2024</v>
      </c>
      <c r="L15" s="85" t="n">
        <v>1.508</v>
      </c>
      <c r="M15" s="85" t="n">
        <v>2.42232</v>
      </c>
      <c r="N15" s="85" t="n">
        <v>1.158</v>
      </c>
      <c r="O15" s="85" t="n">
        <v>1</v>
      </c>
      <c r="P15" s="85" t="n">
        <v>1</v>
      </c>
      <c r="Q15" s="89" t="n">
        <v>1.51017</v>
      </c>
      <c r="R15" s="85" t="n">
        <v>128500</v>
      </c>
      <c r="S15" s="90" t="n">
        <v>576</v>
      </c>
      <c r="T15" s="90" t="n">
        <f aca="false">R15+S15</f>
        <v>129076</v>
      </c>
      <c r="V15" s="91"/>
    </row>
    <row r="16" s="87" customFormat="true" ht="12.75" hidden="false" customHeight="false" outlineLevel="0" collapsed="false">
      <c r="A16" s="88" t="s">
        <v>69</v>
      </c>
      <c r="B16" s="85" t="n">
        <v>12</v>
      </c>
      <c r="C16" s="85" t="n">
        <v>5</v>
      </c>
      <c r="D16" s="85" t="n">
        <v>36</v>
      </c>
      <c r="E16" s="85" t="n">
        <v>9178</v>
      </c>
      <c r="F16" s="85" t="n">
        <v>1.05</v>
      </c>
      <c r="G16" s="85" t="n">
        <v>1</v>
      </c>
      <c r="H16" s="85" t="n">
        <v>1.302</v>
      </c>
      <c r="I16" s="85" t="n">
        <v>12</v>
      </c>
      <c r="J16" s="85" t="n">
        <v>15</v>
      </c>
      <c r="K16" s="85" t="n">
        <v>1.2024</v>
      </c>
      <c r="L16" s="85" t="n">
        <v>1.508</v>
      </c>
      <c r="M16" s="85" t="n">
        <v>2.42232</v>
      </c>
      <c r="N16" s="85" t="n">
        <v>1.158</v>
      </c>
      <c r="O16" s="85" t="n">
        <v>0.833</v>
      </c>
      <c r="P16" s="85" t="n">
        <v>1</v>
      </c>
      <c r="Q16" s="89" t="n">
        <v>1.61245</v>
      </c>
      <c r="R16" s="85" t="n">
        <v>114290</v>
      </c>
      <c r="S16" s="90" t="n">
        <v>576</v>
      </c>
      <c r="T16" s="90" t="n">
        <f aca="false">R16+S16</f>
        <v>114866</v>
      </c>
      <c r="V16" s="91"/>
    </row>
    <row r="17" s="87" customFormat="true" ht="12.75" hidden="false" customHeight="false" outlineLevel="0" collapsed="false">
      <c r="A17" s="88" t="s">
        <v>70</v>
      </c>
      <c r="B17" s="85" t="n">
        <v>12</v>
      </c>
      <c r="C17" s="85" t="n">
        <v>5</v>
      </c>
      <c r="D17" s="85" t="n">
        <v>36</v>
      </c>
      <c r="E17" s="85" t="n">
        <v>9178</v>
      </c>
      <c r="F17" s="85" t="n">
        <v>1.05</v>
      </c>
      <c r="G17" s="85" t="n">
        <v>1</v>
      </c>
      <c r="H17" s="85" t="n">
        <v>1.302</v>
      </c>
      <c r="I17" s="85" t="n">
        <v>12</v>
      </c>
      <c r="J17" s="85" t="n">
        <v>15</v>
      </c>
      <c r="K17" s="85" t="n">
        <v>1.2024</v>
      </c>
      <c r="L17" s="85" t="n">
        <v>1.508</v>
      </c>
      <c r="M17" s="85" t="n">
        <v>2.42232</v>
      </c>
      <c r="N17" s="85" t="n">
        <v>1.158</v>
      </c>
      <c r="O17" s="85" t="n">
        <v>0.75</v>
      </c>
      <c r="P17" s="85" t="n">
        <v>1</v>
      </c>
      <c r="Q17" s="89" t="n">
        <v>1.68022</v>
      </c>
      <c r="R17" s="85" t="n">
        <v>107227</v>
      </c>
      <c r="S17" s="90" t="n">
        <v>576</v>
      </c>
      <c r="T17" s="90" t="n">
        <f aca="false">R17+S17</f>
        <v>107803</v>
      </c>
      <c r="V17" s="91"/>
    </row>
    <row r="18" s="87" customFormat="true" ht="12.75" hidden="false" customHeight="false" outlineLevel="0" collapsed="false">
      <c r="A18" s="88" t="s">
        <v>71</v>
      </c>
      <c r="B18" s="85" t="n">
        <v>12</v>
      </c>
      <c r="C18" s="85" t="n">
        <v>5</v>
      </c>
      <c r="D18" s="85" t="n">
        <v>36</v>
      </c>
      <c r="E18" s="85" t="n">
        <v>9178</v>
      </c>
      <c r="F18" s="85" t="n">
        <v>1.05</v>
      </c>
      <c r="G18" s="85" t="n">
        <v>1</v>
      </c>
      <c r="H18" s="85" t="n">
        <v>1.302</v>
      </c>
      <c r="I18" s="85" t="n">
        <v>12</v>
      </c>
      <c r="J18" s="85" t="n">
        <v>15</v>
      </c>
      <c r="K18" s="85" t="n">
        <v>1.2024</v>
      </c>
      <c r="L18" s="85" t="n">
        <v>1.508</v>
      </c>
      <c r="M18" s="85" t="n">
        <v>2.42232</v>
      </c>
      <c r="N18" s="85" t="n">
        <v>1.158</v>
      </c>
      <c r="O18" s="85" t="n">
        <v>0.4</v>
      </c>
      <c r="P18" s="85" t="n">
        <v>1</v>
      </c>
      <c r="Q18" s="89" t="n">
        <v>1.51018</v>
      </c>
      <c r="R18" s="85" t="n">
        <v>51400</v>
      </c>
      <c r="S18" s="90" t="n">
        <v>576</v>
      </c>
      <c r="T18" s="90" t="n">
        <f aca="false">R18+S18</f>
        <v>51976</v>
      </c>
      <c r="V18" s="91"/>
    </row>
    <row r="19" s="93" customFormat="true" ht="26.25" hidden="false" customHeight="true" outlineLevel="0" collapsed="false">
      <c r="A19" s="84" t="s">
        <v>73</v>
      </c>
      <c r="B19" s="92"/>
      <c r="C19" s="92"/>
      <c r="D19" s="92"/>
      <c r="E19" s="85"/>
      <c r="F19" s="92"/>
      <c r="G19" s="85"/>
      <c r="H19" s="92"/>
      <c r="I19" s="92"/>
      <c r="J19" s="92"/>
      <c r="K19" s="92"/>
      <c r="L19" s="92"/>
      <c r="M19" s="85"/>
      <c r="N19" s="92"/>
      <c r="O19" s="92"/>
      <c r="P19" s="92"/>
      <c r="Q19" s="89"/>
      <c r="R19" s="85"/>
      <c r="S19" s="90"/>
      <c r="T19" s="90"/>
      <c r="V19" s="91"/>
    </row>
    <row r="20" s="87" customFormat="true" ht="12.75" hidden="false" customHeight="false" outlineLevel="0" collapsed="false">
      <c r="A20" s="88" t="s">
        <v>68</v>
      </c>
      <c r="B20" s="85" t="n">
        <v>12</v>
      </c>
      <c r="C20" s="85" t="n">
        <v>5</v>
      </c>
      <c r="D20" s="85" t="n">
        <v>36</v>
      </c>
      <c r="E20" s="85" t="n">
        <v>9178</v>
      </c>
      <c r="F20" s="85" t="n">
        <v>1.05</v>
      </c>
      <c r="G20" s="85" t="n">
        <v>1</v>
      </c>
      <c r="H20" s="85" t="n">
        <v>1.302</v>
      </c>
      <c r="I20" s="85" t="n">
        <v>12</v>
      </c>
      <c r="J20" s="85" t="n">
        <v>15</v>
      </c>
      <c r="K20" s="85" t="n">
        <v>1.2024</v>
      </c>
      <c r="L20" s="85" t="n">
        <v>1.508</v>
      </c>
      <c r="M20" s="85" t="n">
        <v>2.42232</v>
      </c>
      <c r="N20" s="85" t="n">
        <v>1.162</v>
      </c>
      <c r="O20" s="85" t="n">
        <v>1</v>
      </c>
      <c r="P20" s="85" t="n">
        <v>1</v>
      </c>
      <c r="Q20" s="89" t="n">
        <v>1.50842</v>
      </c>
      <c r="R20" s="85" t="n">
        <v>128794</v>
      </c>
      <c r="S20" s="90" t="n">
        <v>576</v>
      </c>
      <c r="T20" s="90" t="n">
        <f aca="false">R20+S20</f>
        <v>129370</v>
      </c>
      <c r="V20" s="91"/>
    </row>
    <row r="21" s="87" customFormat="true" ht="12.75" hidden="false" customHeight="false" outlineLevel="0" collapsed="false">
      <c r="A21" s="88" t="s">
        <v>69</v>
      </c>
      <c r="B21" s="85" t="n">
        <v>12</v>
      </c>
      <c r="C21" s="85" t="n">
        <v>5</v>
      </c>
      <c r="D21" s="85" t="n">
        <v>36</v>
      </c>
      <c r="E21" s="85" t="n">
        <v>9178</v>
      </c>
      <c r="F21" s="85" t="n">
        <v>1.05</v>
      </c>
      <c r="G21" s="85" t="n">
        <v>1</v>
      </c>
      <c r="H21" s="85" t="n">
        <v>1.302</v>
      </c>
      <c r="I21" s="85" t="n">
        <v>12</v>
      </c>
      <c r="J21" s="85" t="n">
        <v>15</v>
      </c>
      <c r="K21" s="85" t="n">
        <v>1.2024</v>
      </c>
      <c r="L21" s="85" t="n">
        <v>1.508</v>
      </c>
      <c r="M21" s="85" t="n">
        <v>2.42232</v>
      </c>
      <c r="N21" s="85" t="n">
        <v>1.162</v>
      </c>
      <c r="O21" s="85" t="n">
        <v>0.833</v>
      </c>
      <c r="P21" s="85" t="n">
        <v>1</v>
      </c>
      <c r="Q21" s="89" t="n">
        <v>1.61034</v>
      </c>
      <c r="R21" s="85" t="n">
        <v>114535</v>
      </c>
      <c r="S21" s="90" t="n">
        <v>576</v>
      </c>
      <c r="T21" s="90" t="n">
        <f aca="false">R21+S21</f>
        <v>115111</v>
      </c>
      <c r="V21" s="91"/>
    </row>
    <row r="22" s="87" customFormat="true" ht="12.75" hidden="false" customHeight="false" outlineLevel="0" collapsed="false">
      <c r="A22" s="88" t="s">
        <v>70</v>
      </c>
      <c r="B22" s="85" t="n">
        <v>12</v>
      </c>
      <c r="C22" s="85" t="n">
        <v>5</v>
      </c>
      <c r="D22" s="85" t="n">
        <v>36</v>
      </c>
      <c r="E22" s="85" t="n">
        <v>9178</v>
      </c>
      <c r="F22" s="85" t="n">
        <v>1.05</v>
      </c>
      <c r="G22" s="85" t="n">
        <v>1</v>
      </c>
      <c r="H22" s="85" t="n">
        <v>1.302</v>
      </c>
      <c r="I22" s="85" t="n">
        <v>12</v>
      </c>
      <c r="J22" s="85" t="n">
        <v>15</v>
      </c>
      <c r="K22" s="85" t="n">
        <v>1.2024</v>
      </c>
      <c r="L22" s="85" t="n">
        <v>1.508</v>
      </c>
      <c r="M22" s="85" t="n">
        <v>2.42232</v>
      </c>
      <c r="N22" s="85" t="n">
        <v>1.162</v>
      </c>
      <c r="O22" s="85" t="n">
        <v>0.75</v>
      </c>
      <c r="P22" s="85" t="n">
        <v>1</v>
      </c>
      <c r="Q22" s="89" t="n">
        <v>1.67788</v>
      </c>
      <c r="R22" s="85" t="n">
        <v>107448</v>
      </c>
      <c r="S22" s="90" t="n">
        <v>576</v>
      </c>
      <c r="T22" s="90" t="n">
        <f aca="false">R22+S22</f>
        <v>108024</v>
      </c>
      <c r="V22" s="91"/>
    </row>
    <row r="23" s="87" customFormat="true" ht="12.75" hidden="false" customHeight="false" outlineLevel="0" collapsed="false">
      <c r="A23" s="88" t="s">
        <v>71</v>
      </c>
      <c r="B23" s="85" t="n">
        <v>12</v>
      </c>
      <c r="C23" s="85" t="n">
        <v>5</v>
      </c>
      <c r="D23" s="85" t="n">
        <v>36</v>
      </c>
      <c r="E23" s="85" t="n">
        <v>9178</v>
      </c>
      <c r="F23" s="85" t="n">
        <v>1.05</v>
      </c>
      <c r="G23" s="85" t="n">
        <v>1</v>
      </c>
      <c r="H23" s="85" t="n">
        <v>1.302</v>
      </c>
      <c r="I23" s="85" t="n">
        <v>12</v>
      </c>
      <c r="J23" s="85" t="n">
        <v>15</v>
      </c>
      <c r="K23" s="85" t="n">
        <v>1.2024</v>
      </c>
      <c r="L23" s="85" t="n">
        <v>1.508</v>
      </c>
      <c r="M23" s="85" t="n">
        <v>2.42232</v>
      </c>
      <c r="N23" s="85" t="n">
        <v>1.162</v>
      </c>
      <c r="O23" s="85" t="n">
        <v>0.4</v>
      </c>
      <c r="P23" s="85" t="n">
        <v>1</v>
      </c>
      <c r="Q23" s="89" t="n">
        <v>1.50841</v>
      </c>
      <c r="R23" s="85" t="n">
        <v>51517</v>
      </c>
      <c r="S23" s="90" t="n">
        <v>576</v>
      </c>
      <c r="T23" s="90" t="n">
        <f aca="false">R23+S23</f>
        <v>52093</v>
      </c>
      <c r="V23" s="91"/>
    </row>
    <row r="24" s="93" customFormat="true" ht="36" hidden="false" customHeight="false" outlineLevel="0" collapsed="false">
      <c r="A24" s="84" t="s">
        <v>74</v>
      </c>
      <c r="B24" s="92"/>
      <c r="C24" s="92"/>
      <c r="D24" s="92"/>
      <c r="E24" s="85"/>
      <c r="F24" s="92"/>
      <c r="G24" s="85"/>
      <c r="H24" s="92"/>
      <c r="I24" s="92"/>
      <c r="J24" s="92"/>
      <c r="K24" s="92"/>
      <c r="L24" s="92"/>
      <c r="M24" s="85"/>
      <c r="N24" s="92"/>
      <c r="O24" s="92"/>
      <c r="P24" s="92"/>
      <c r="Q24" s="86"/>
      <c r="R24" s="85"/>
      <c r="S24" s="90"/>
      <c r="T24" s="90"/>
      <c r="V24" s="91"/>
    </row>
    <row r="25" s="87" customFormat="true" ht="12.75" hidden="false" customHeight="false" outlineLevel="0" collapsed="false">
      <c r="A25" s="88" t="s">
        <v>68</v>
      </c>
      <c r="B25" s="85" t="n">
        <v>12</v>
      </c>
      <c r="C25" s="85" t="n">
        <v>5</v>
      </c>
      <c r="D25" s="85" t="n">
        <v>25</v>
      </c>
      <c r="E25" s="85" t="n">
        <v>9178</v>
      </c>
      <c r="F25" s="85" t="n">
        <v>1.05</v>
      </c>
      <c r="G25" s="85" t="n">
        <v>1</v>
      </c>
      <c r="H25" s="85" t="n">
        <v>1.302</v>
      </c>
      <c r="I25" s="85" t="n">
        <v>12</v>
      </c>
      <c r="J25" s="85" t="n">
        <v>9</v>
      </c>
      <c r="K25" s="85" t="n">
        <v>1.2024</v>
      </c>
      <c r="L25" s="85" t="n">
        <v>1.508</v>
      </c>
      <c r="M25" s="85" t="n">
        <v>2.42232</v>
      </c>
      <c r="N25" s="85" t="n">
        <v>1.418</v>
      </c>
      <c r="O25" s="85" t="n">
        <v>1</v>
      </c>
      <c r="P25" s="85" t="n">
        <v>1</v>
      </c>
      <c r="Q25" s="86" t="n">
        <v>1.173594</v>
      </c>
      <c r="R25" s="85" t="n">
        <v>293477</v>
      </c>
      <c r="S25" s="90" t="n">
        <v>576</v>
      </c>
      <c r="T25" s="90" t="n">
        <f aca="false">R25+S25</f>
        <v>294053</v>
      </c>
      <c r="V25" s="91"/>
    </row>
    <row r="26" s="87" customFormat="true" ht="12.75" hidden="false" customHeight="false" outlineLevel="0" collapsed="false">
      <c r="A26" s="88" t="s">
        <v>69</v>
      </c>
      <c r="B26" s="85" t="n">
        <v>12</v>
      </c>
      <c r="C26" s="85" t="n">
        <v>5</v>
      </c>
      <c r="D26" s="85" t="n">
        <v>25</v>
      </c>
      <c r="E26" s="85" t="n">
        <v>9178</v>
      </c>
      <c r="F26" s="85" t="n">
        <v>1.05</v>
      </c>
      <c r="G26" s="85" t="n">
        <v>1</v>
      </c>
      <c r="H26" s="85" t="n">
        <v>1.302</v>
      </c>
      <c r="I26" s="85" t="n">
        <v>12</v>
      </c>
      <c r="J26" s="85" t="n">
        <v>9</v>
      </c>
      <c r="K26" s="85" t="n">
        <v>1.2024</v>
      </c>
      <c r="L26" s="85" t="n">
        <v>1.508</v>
      </c>
      <c r="M26" s="85" t="n">
        <v>2.42232</v>
      </c>
      <c r="N26" s="85" t="n">
        <v>1.418</v>
      </c>
      <c r="O26" s="85" t="n">
        <v>0.833</v>
      </c>
      <c r="P26" s="85" t="n">
        <v>1</v>
      </c>
      <c r="Q26" s="86" t="n">
        <v>1.208397</v>
      </c>
      <c r="R26" s="85" t="n">
        <v>251716</v>
      </c>
      <c r="S26" s="90" t="n">
        <v>576</v>
      </c>
      <c r="T26" s="90" t="n">
        <f aca="false">R26+S26</f>
        <v>252292</v>
      </c>
      <c r="V26" s="91"/>
    </row>
    <row r="27" s="87" customFormat="true" ht="12.75" hidden="false" customHeight="false" outlineLevel="0" collapsed="false">
      <c r="A27" s="88" t="s">
        <v>70</v>
      </c>
      <c r="B27" s="85" t="n">
        <v>12</v>
      </c>
      <c r="C27" s="85" t="n">
        <v>5</v>
      </c>
      <c r="D27" s="85" t="n">
        <v>25</v>
      </c>
      <c r="E27" s="85" t="n">
        <v>9178</v>
      </c>
      <c r="F27" s="85" t="n">
        <v>1.05</v>
      </c>
      <c r="G27" s="85" t="n">
        <v>1</v>
      </c>
      <c r="H27" s="85" t="n">
        <v>1.302</v>
      </c>
      <c r="I27" s="85" t="n">
        <v>12</v>
      </c>
      <c r="J27" s="85" t="n">
        <v>9</v>
      </c>
      <c r="K27" s="85" t="n">
        <v>1.2024</v>
      </c>
      <c r="L27" s="85" t="n">
        <v>1.508</v>
      </c>
      <c r="M27" s="85" t="n">
        <v>2.42232</v>
      </c>
      <c r="N27" s="85" t="n">
        <v>1.418</v>
      </c>
      <c r="O27" s="85" t="n">
        <v>0.75</v>
      </c>
      <c r="P27" s="85" t="n">
        <v>1</v>
      </c>
      <c r="Q27" s="86" t="n">
        <v>1.231459</v>
      </c>
      <c r="R27" s="85" t="n">
        <v>230960</v>
      </c>
      <c r="S27" s="90" t="n">
        <v>576</v>
      </c>
      <c r="T27" s="90" t="n">
        <f aca="false">R27+S27</f>
        <v>231536</v>
      </c>
      <c r="V27" s="91"/>
    </row>
    <row r="28" s="87" customFormat="true" ht="12.75" hidden="false" customHeight="false" outlineLevel="0" collapsed="false">
      <c r="A28" s="88" t="s">
        <v>71</v>
      </c>
      <c r="B28" s="85" t="n">
        <v>12</v>
      </c>
      <c r="C28" s="85" t="n">
        <v>5</v>
      </c>
      <c r="D28" s="85" t="n">
        <v>25</v>
      </c>
      <c r="E28" s="85" t="n">
        <v>9178</v>
      </c>
      <c r="F28" s="85" t="n">
        <v>1.05</v>
      </c>
      <c r="G28" s="85" t="n">
        <v>1</v>
      </c>
      <c r="H28" s="85" t="n">
        <v>1.302</v>
      </c>
      <c r="I28" s="85" t="n">
        <v>12</v>
      </c>
      <c r="J28" s="85" t="n">
        <v>9</v>
      </c>
      <c r="K28" s="85" t="n">
        <v>1.2024</v>
      </c>
      <c r="L28" s="85" t="n">
        <v>1.508</v>
      </c>
      <c r="M28" s="85" t="n">
        <v>2.42232</v>
      </c>
      <c r="N28" s="85" t="n">
        <v>1.418</v>
      </c>
      <c r="O28" s="85" t="n">
        <v>0.4</v>
      </c>
      <c r="P28" s="85" t="n">
        <v>1</v>
      </c>
      <c r="Q28" s="89" t="n">
        <v>1.1736</v>
      </c>
      <c r="R28" s="85" t="n">
        <v>117391</v>
      </c>
      <c r="S28" s="90" t="n">
        <v>576</v>
      </c>
      <c r="T28" s="90" t="n">
        <f aca="false">R28+S28</f>
        <v>117967</v>
      </c>
      <c r="V28" s="91"/>
    </row>
    <row r="29" s="93" customFormat="true" ht="13.5" hidden="false" customHeight="true" outlineLevel="0" collapsed="false">
      <c r="A29" s="94"/>
      <c r="B29" s="92"/>
      <c r="C29" s="92"/>
      <c r="D29" s="92"/>
      <c r="E29" s="85"/>
      <c r="F29" s="92"/>
      <c r="G29" s="85"/>
      <c r="H29" s="92"/>
      <c r="I29" s="92"/>
      <c r="J29" s="92"/>
      <c r="K29" s="92"/>
      <c r="L29" s="92"/>
      <c r="M29" s="85"/>
      <c r="N29" s="92"/>
      <c r="O29" s="92"/>
      <c r="P29" s="92"/>
      <c r="Q29" s="89"/>
      <c r="R29" s="85"/>
      <c r="S29" s="90"/>
      <c r="T29" s="90"/>
      <c r="V29" s="91"/>
    </row>
    <row r="30" s="93" customFormat="true" ht="13.5" hidden="true" customHeight="true" outlineLevel="0" collapsed="false">
      <c r="A30" s="94"/>
      <c r="B30" s="92"/>
      <c r="C30" s="92"/>
      <c r="D30" s="92"/>
      <c r="E30" s="85"/>
      <c r="F30" s="92"/>
      <c r="G30" s="85"/>
      <c r="H30" s="92"/>
      <c r="I30" s="92"/>
      <c r="J30" s="92"/>
      <c r="K30" s="92"/>
      <c r="L30" s="92"/>
      <c r="M30" s="85" t="n">
        <v>2.42232</v>
      </c>
      <c r="N30" s="92"/>
      <c r="O30" s="92"/>
      <c r="P30" s="92"/>
      <c r="Q30" s="89"/>
      <c r="R30" s="85"/>
      <c r="S30" s="90"/>
      <c r="T30" s="90"/>
      <c r="V30" s="91"/>
    </row>
    <row r="31" s="93" customFormat="true" ht="15" hidden="true" customHeight="true" outlineLevel="0" collapsed="false">
      <c r="A31" s="80"/>
      <c r="B31" s="92"/>
      <c r="C31" s="92"/>
      <c r="D31" s="92"/>
      <c r="E31" s="85"/>
      <c r="F31" s="92"/>
      <c r="G31" s="85"/>
      <c r="H31" s="92"/>
      <c r="I31" s="92"/>
      <c r="J31" s="92"/>
      <c r="K31" s="92"/>
      <c r="L31" s="92"/>
      <c r="M31" s="85" t="n">
        <v>2.42232</v>
      </c>
      <c r="N31" s="92"/>
      <c r="O31" s="92"/>
      <c r="P31" s="92"/>
      <c r="Q31" s="89"/>
      <c r="R31" s="85"/>
      <c r="S31" s="90"/>
      <c r="T31" s="90"/>
      <c r="V31" s="91"/>
    </row>
    <row r="32" s="93" customFormat="true" ht="12.75" hidden="true" customHeight="true" outlineLevel="0" collapsed="false">
      <c r="A32" s="80"/>
      <c r="B32" s="92"/>
      <c r="C32" s="92"/>
      <c r="D32" s="92"/>
      <c r="E32" s="85"/>
      <c r="F32" s="92"/>
      <c r="G32" s="85"/>
      <c r="H32" s="92"/>
      <c r="I32" s="92"/>
      <c r="J32" s="92"/>
      <c r="K32" s="92"/>
      <c r="L32" s="92"/>
      <c r="M32" s="85" t="n">
        <v>2.42232</v>
      </c>
      <c r="N32" s="92"/>
      <c r="O32" s="92"/>
      <c r="P32" s="92"/>
      <c r="Q32" s="89"/>
      <c r="R32" s="85"/>
      <c r="S32" s="90"/>
      <c r="T32" s="90"/>
      <c r="V32" s="91"/>
    </row>
    <row r="33" customFormat="false" ht="16.5" hidden="false" customHeight="false" outlineLevel="0" collapsed="false">
      <c r="A33" s="95" t="s">
        <v>75</v>
      </c>
      <c r="B33" s="78"/>
      <c r="C33" s="78"/>
      <c r="D33" s="78"/>
      <c r="E33" s="85"/>
      <c r="F33" s="78"/>
      <c r="G33" s="85"/>
      <c r="H33" s="78"/>
      <c r="I33" s="78"/>
      <c r="J33" s="78"/>
      <c r="K33" s="78"/>
      <c r="L33" s="78"/>
      <c r="M33" s="85"/>
      <c r="N33" s="78"/>
      <c r="O33" s="78"/>
      <c r="P33" s="78"/>
      <c r="Q33" s="89"/>
      <c r="R33" s="85"/>
      <c r="S33" s="90"/>
      <c r="T33" s="90"/>
      <c r="V33" s="91"/>
    </row>
    <row r="34" customFormat="false" ht="12.75" hidden="false" customHeight="false" outlineLevel="0" collapsed="false">
      <c r="A34" s="80"/>
      <c r="B34" s="78"/>
      <c r="C34" s="78"/>
      <c r="D34" s="78"/>
      <c r="E34" s="85"/>
      <c r="F34" s="78"/>
      <c r="G34" s="85"/>
      <c r="H34" s="78"/>
      <c r="I34" s="78"/>
      <c r="J34" s="78"/>
      <c r="K34" s="78"/>
      <c r="L34" s="78"/>
      <c r="M34" s="85"/>
      <c r="N34" s="78"/>
      <c r="O34" s="78"/>
      <c r="P34" s="78"/>
      <c r="Q34" s="89"/>
      <c r="R34" s="85"/>
      <c r="S34" s="90"/>
      <c r="T34" s="90"/>
      <c r="V34" s="91"/>
    </row>
    <row r="35" customFormat="false" ht="24" hidden="false" customHeight="false" outlineLevel="0" collapsed="false">
      <c r="A35" s="84" t="s">
        <v>76</v>
      </c>
      <c r="B35" s="78"/>
      <c r="C35" s="78"/>
      <c r="D35" s="78"/>
      <c r="E35" s="85"/>
      <c r="F35" s="78"/>
      <c r="G35" s="85"/>
      <c r="H35" s="78"/>
      <c r="I35" s="78"/>
      <c r="J35" s="78"/>
      <c r="K35" s="78"/>
      <c r="L35" s="78"/>
      <c r="M35" s="85"/>
      <c r="N35" s="78"/>
      <c r="O35" s="78"/>
      <c r="P35" s="78"/>
      <c r="Q35" s="89"/>
      <c r="R35" s="85"/>
      <c r="S35" s="90"/>
      <c r="T35" s="90"/>
      <c r="V35" s="91"/>
    </row>
    <row r="36" s="87" customFormat="true" ht="12.75" hidden="false" customHeight="false" outlineLevel="0" collapsed="false">
      <c r="A36" s="88" t="s">
        <v>68</v>
      </c>
      <c r="B36" s="85" t="n">
        <v>12</v>
      </c>
      <c r="C36" s="85" t="n">
        <v>5</v>
      </c>
      <c r="D36" s="85" t="n">
        <v>36</v>
      </c>
      <c r="E36" s="85" t="n">
        <v>9178</v>
      </c>
      <c r="F36" s="85" t="n">
        <v>1.05</v>
      </c>
      <c r="G36" s="85" t="n">
        <v>1</v>
      </c>
      <c r="H36" s="85" t="n">
        <v>1.302</v>
      </c>
      <c r="I36" s="85" t="n">
        <v>12</v>
      </c>
      <c r="J36" s="85" t="n">
        <v>20</v>
      </c>
      <c r="K36" s="85" t="n">
        <v>1.5029</v>
      </c>
      <c r="L36" s="85" t="n">
        <v>1.508</v>
      </c>
      <c r="M36" s="85" t="n">
        <v>2.42232</v>
      </c>
      <c r="N36" s="85" t="n">
        <v>1.158</v>
      </c>
      <c r="O36" s="85" t="n">
        <v>1</v>
      </c>
      <c r="P36" s="85" t="n">
        <v>1</v>
      </c>
      <c r="Q36" s="89" t="n">
        <v>1.70984</v>
      </c>
      <c r="R36" s="85" t="n">
        <v>136388</v>
      </c>
      <c r="S36" s="90" t="n">
        <v>576</v>
      </c>
      <c r="T36" s="90" t="n">
        <f aca="false">R36+S36</f>
        <v>136964</v>
      </c>
      <c r="V36" s="91"/>
    </row>
    <row r="37" s="87" customFormat="true" ht="12.75" hidden="false" customHeight="false" outlineLevel="0" collapsed="false">
      <c r="A37" s="88" t="s">
        <v>69</v>
      </c>
      <c r="B37" s="85" t="n">
        <v>12</v>
      </c>
      <c r="C37" s="85" t="n">
        <v>5</v>
      </c>
      <c r="D37" s="85" t="n">
        <v>36</v>
      </c>
      <c r="E37" s="85" t="n">
        <v>9178</v>
      </c>
      <c r="F37" s="85" t="n">
        <v>1.05</v>
      </c>
      <c r="G37" s="85" t="n">
        <v>1</v>
      </c>
      <c r="H37" s="85" t="n">
        <v>1.302</v>
      </c>
      <c r="I37" s="85" t="n">
        <v>12</v>
      </c>
      <c r="J37" s="85" t="n">
        <v>20</v>
      </c>
      <c r="K37" s="85" t="n">
        <v>1.5029</v>
      </c>
      <c r="L37" s="85" t="n">
        <v>1.508</v>
      </c>
      <c r="M37" s="85" t="n">
        <v>2.42232</v>
      </c>
      <c r="N37" s="85" t="n">
        <v>1.158</v>
      </c>
      <c r="O37" s="85" t="n">
        <v>0.833</v>
      </c>
      <c r="P37" s="85" t="n">
        <v>1</v>
      </c>
      <c r="Q37" s="89" t="n">
        <v>1.85213</v>
      </c>
      <c r="R37" s="85" t="n">
        <v>123065</v>
      </c>
      <c r="S37" s="90" t="n">
        <v>576</v>
      </c>
      <c r="T37" s="90" t="n">
        <f aca="false">R37+S37</f>
        <v>123641</v>
      </c>
      <c r="V37" s="91"/>
    </row>
    <row r="38" s="87" customFormat="true" ht="12.75" hidden="false" customHeight="false" outlineLevel="0" collapsed="false">
      <c r="A38" s="88" t="s">
        <v>70</v>
      </c>
      <c r="B38" s="85" t="n">
        <v>12</v>
      </c>
      <c r="C38" s="85" t="n">
        <v>5</v>
      </c>
      <c r="D38" s="85" t="n">
        <v>36</v>
      </c>
      <c r="E38" s="85" t="n">
        <v>9178</v>
      </c>
      <c r="F38" s="85" t="n">
        <v>1.05</v>
      </c>
      <c r="G38" s="85" t="n">
        <v>1</v>
      </c>
      <c r="H38" s="85" t="n">
        <v>1.302</v>
      </c>
      <c r="I38" s="85" t="n">
        <v>12</v>
      </c>
      <c r="J38" s="85" t="n">
        <v>20</v>
      </c>
      <c r="K38" s="85" t="n">
        <v>1.5029</v>
      </c>
      <c r="L38" s="85" t="n">
        <v>1.508</v>
      </c>
      <c r="M38" s="85" t="n">
        <v>2.42232</v>
      </c>
      <c r="N38" s="85" t="n">
        <v>1.158</v>
      </c>
      <c r="O38" s="85" t="n">
        <v>0.75</v>
      </c>
      <c r="P38" s="85" t="n">
        <v>1</v>
      </c>
      <c r="Q38" s="89" t="n">
        <v>1.94645</v>
      </c>
      <c r="R38" s="85" t="n">
        <v>116446</v>
      </c>
      <c r="S38" s="90" t="n">
        <v>576</v>
      </c>
      <c r="T38" s="90" t="n">
        <f aca="false">R38+S38</f>
        <v>117022</v>
      </c>
      <c r="V38" s="91"/>
    </row>
    <row r="39" s="87" customFormat="true" ht="12.75" hidden="false" customHeight="false" outlineLevel="0" collapsed="false">
      <c r="A39" s="88" t="s">
        <v>71</v>
      </c>
      <c r="B39" s="85" t="n">
        <v>12</v>
      </c>
      <c r="C39" s="85" t="n">
        <v>5</v>
      </c>
      <c r="D39" s="85" t="n">
        <v>36</v>
      </c>
      <c r="E39" s="85" t="n">
        <v>9178</v>
      </c>
      <c r="F39" s="85" t="n">
        <v>1.05</v>
      </c>
      <c r="G39" s="85" t="n">
        <v>1</v>
      </c>
      <c r="H39" s="85" t="n">
        <v>1.302</v>
      </c>
      <c r="I39" s="85" t="n">
        <v>12</v>
      </c>
      <c r="J39" s="85" t="n">
        <v>20</v>
      </c>
      <c r="K39" s="85" t="n">
        <v>1.5029</v>
      </c>
      <c r="L39" s="85" t="n">
        <v>1.508</v>
      </c>
      <c r="M39" s="85" t="n">
        <v>2.42232</v>
      </c>
      <c r="N39" s="85" t="n">
        <v>1.158</v>
      </c>
      <c r="O39" s="85" t="n">
        <v>0.4</v>
      </c>
      <c r="P39" s="85" t="n">
        <v>1</v>
      </c>
      <c r="Q39" s="89" t="n">
        <v>1.70979</v>
      </c>
      <c r="R39" s="85" t="n">
        <v>54553</v>
      </c>
      <c r="S39" s="90" t="n">
        <v>576</v>
      </c>
      <c r="T39" s="90" t="n">
        <f aca="false">R39+S39</f>
        <v>55129</v>
      </c>
      <c r="V39" s="91"/>
    </row>
    <row r="40" customFormat="false" ht="24" hidden="false" customHeight="false" outlineLevel="0" collapsed="false">
      <c r="A40" s="84" t="s">
        <v>72</v>
      </c>
      <c r="B40" s="78"/>
      <c r="C40" s="78"/>
      <c r="D40" s="78"/>
      <c r="E40" s="85"/>
      <c r="F40" s="78"/>
      <c r="G40" s="85"/>
      <c r="H40" s="78"/>
      <c r="I40" s="78"/>
      <c r="J40" s="78"/>
      <c r="K40" s="78"/>
      <c r="L40" s="78"/>
      <c r="M40" s="85"/>
      <c r="N40" s="78"/>
      <c r="O40" s="78"/>
      <c r="P40" s="78"/>
      <c r="Q40" s="89"/>
      <c r="R40" s="85"/>
      <c r="S40" s="90"/>
      <c r="T40" s="90"/>
      <c r="V40" s="91"/>
    </row>
    <row r="41" s="87" customFormat="true" ht="12.75" hidden="false" customHeight="false" outlineLevel="0" collapsed="false">
      <c r="A41" s="88" t="s">
        <v>68</v>
      </c>
      <c r="B41" s="85" t="n">
        <v>12</v>
      </c>
      <c r="C41" s="85" t="n">
        <v>5</v>
      </c>
      <c r="D41" s="85" t="n">
        <v>36</v>
      </c>
      <c r="E41" s="85" t="n">
        <v>9178</v>
      </c>
      <c r="F41" s="85" t="n">
        <v>1.05</v>
      </c>
      <c r="G41" s="85" t="n">
        <v>1</v>
      </c>
      <c r="H41" s="85" t="n">
        <v>1.302</v>
      </c>
      <c r="I41" s="85" t="n">
        <v>12</v>
      </c>
      <c r="J41" s="85" t="n">
        <v>15</v>
      </c>
      <c r="K41" s="85" t="n">
        <v>1.5029</v>
      </c>
      <c r="L41" s="85" t="n">
        <v>1.508</v>
      </c>
      <c r="M41" s="85" t="n">
        <v>2.42232</v>
      </c>
      <c r="N41" s="85" t="n">
        <v>1.158</v>
      </c>
      <c r="O41" s="85" t="n">
        <v>1</v>
      </c>
      <c r="P41" s="85" t="n">
        <v>1</v>
      </c>
      <c r="Q41" s="89" t="n">
        <v>1.53237</v>
      </c>
      <c r="R41" s="85" t="n">
        <v>162975</v>
      </c>
      <c r="S41" s="90" t="n">
        <v>576</v>
      </c>
      <c r="T41" s="90" t="n">
        <f aca="false">R41+S41</f>
        <v>163551</v>
      </c>
      <c r="V41" s="91"/>
    </row>
    <row r="42" s="87" customFormat="true" ht="12.75" hidden="false" customHeight="false" outlineLevel="0" collapsed="false">
      <c r="A42" s="88" t="s">
        <v>69</v>
      </c>
      <c r="B42" s="85" t="n">
        <v>12</v>
      </c>
      <c r="C42" s="85" t="n">
        <v>5</v>
      </c>
      <c r="D42" s="85" t="n">
        <v>36</v>
      </c>
      <c r="E42" s="85" t="n">
        <v>9178</v>
      </c>
      <c r="F42" s="85" t="n">
        <v>1.05</v>
      </c>
      <c r="G42" s="85" t="n">
        <v>1</v>
      </c>
      <c r="H42" s="85" t="n">
        <v>1.302</v>
      </c>
      <c r="I42" s="85" t="n">
        <v>12</v>
      </c>
      <c r="J42" s="85" t="n">
        <v>15</v>
      </c>
      <c r="K42" s="85" t="n">
        <v>1.5029</v>
      </c>
      <c r="L42" s="85" t="n">
        <v>1.508</v>
      </c>
      <c r="M42" s="85" t="n">
        <v>2.42232</v>
      </c>
      <c r="N42" s="85" t="n">
        <v>1.158</v>
      </c>
      <c r="O42" s="85" t="n">
        <v>0.833</v>
      </c>
      <c r="P42" s="85" t="n">
        <v>1</v>
      </c>
      <c r="Q42" s="89" t="n">
        <v>1.6391</v>
      </c>
      <c r="R42" s="85" t="n">
        <v>145214</v>
      </c>
      <c r="S42" s="90" t="n">
        <v>576</v>
      </c>
      <c r="T42" s="90" t="n">
        <f aca="false">R42+S42</f>
        <v>145790</v>
      </c>
      <c r="V42" s="91"/>
    </row>
    <row r="43" s="87" customFormat="true" ht="12.75" hidden="false" customHeight="false" outlineLevel="0" collapsed="false">
      <c r="A43" s="88" t="s">
        <v>70</v>
      </c>
      <c r="B43" s="85" t="n">
        <v>12</v>
      </c>
      <c r="C43" s="85" t="n">
        <v>5</v>
      </c>
      <c r="D43" s="85" t="n">
        <v>36</v>
      </c>
      <c r="E43" s="85" t="n">
        <v>9178</v>
      </c>
      <c r="F43" s="85" t="n">
        <v>1.05</v>
      </c>
      <c r="G43" s="85" t="n">
        <v>1</v>
      </c>
      <c r="H43" s="85" t="n">
        <v>1.302</v>
      </c>
      <c r="I43" s="85" t="n">
        <v>12</v>
      </c>
      <c r="J43" s="85" t="n">
        <v>15</v>
      </c>
      <c r="K43" s="85" t="n">
        <v>1.5029</v>
      </c>
      <c r="L43" s="85" t="n">
        <v>1.508</v>
      </c>
      <c r="M43" s="85" t="n">
        <v>2.42232</v>
      </c>
      <c r="N43" s="85" t="n">
        <v>1.158</v>
      </c>
      <c r="O43" s="85" t="n">
        <v>0.75</v>
      </c>
      <c r="P43" s="85" t="n">
        <v>1</v>
      </c>
      <c r="Q43" s="89" t="n">
        <v>1.70984</v>
      </c>
      <c r="R43" s="85" t="n">
        <v>136388</v>
      </c>
      <c r="S43" s="90" t="n">
        <v>576</v>
      </c>
      <c r="T43" s="90" t="n">
        <f aca="false">R43+S43</f>
        <v>136964</v>
      </c>
      <c r="V43" s="91"/>
    </row>
    <row r="44" s="87" customFormat="true" ht="12.75" hidden="false" customHeight="false" outlineLevel="0" collapsed="false">
      <c r="A44" s="88" t="s">
        <v>71</v>
      </c>
      <c r="B44" s="85" t="n">
        <v>12</v>
      </c>
      <c r="C44" s="85" t="n">
        <v>5</v>
      </c>
      <c r="D44" s="85" t="n">
        <v>36</v>
      </c>
      <c r="E44" s="85" t="n">
        <v>9178</v>
      </c>
      <c r="F44" s="85" t="n">
        <v>1.05</v>
      </c>
      <c r="G44" s="85" t="n">
        <v>1</v>
      </c>
      <c r="H44" s="85" t="n">
        <v>1.302</v>
      </c>
      <c r="I44" s="85" t="n">
        <v>12</v>
      </c>
      <c r="J44" s="85" t="n">
        <v>15</v>
      </c>
      <c r="K44" s="85" t="n">
        <v>1.5029</v>
      </c>
      <c r="L44" s="85" t="n">
        <v>1.508</v>
      </c>
      <c r="M44" s="85" t="n">
        <v>2.42232</v>
      </c>
      <c r="N44" s="85" t="n">
        <v>1.158</v>
      </c>
      <c r="O44" s="85" t="n">
        <v>0.4</v>
      </c>
      <c r="P44" s="85" t="n">
        <v>1</v>
      </c>
      <c r="Q44" s="89" t="n">
        <v>1.53237</v>
      </c>
      <c r="R44" s="85" t="n">
        <v>65190</v>
      </c>
      <c r="S44" s="90" t="n">
        <v>576</v>
      </c>
      <c r="T44" s="90" t="n">
        <f aca="false">R44+S44</f>
        <v>65766</v>
      </c>
      <c r="V44" s="91"/>
    </row>
    <row r="45" customFormat="false" ht="23.25" hidden="false" customHeight="true" outlineLevel="0" collapsed="false">
      <c r="A45" s="84" t="s">
        <v>77</v>
      </c>
      <c r="B45" s="78"/>
      <c r="C45" s="78"/>
      <c r="D45" s="78"/>
      <c r="E45" s="85"/>
      <c r="F45" s="78"/>
      <c r="G45" s="85"/>
      <c r="H45" s="78"/>
      <c r="I45" s="78"/>
      <c r="J45" s="78"/>
      <c r="K45" s="78"/>
      <c r="L45" s="78"/>
      <c r="M45" s="85"/>
      <c r="N45" s="78"/>
      <c r="O45" s="78"/>
      <c r="P45" s="78"/>
      <c r="Q45" s="89"/>
      <c r="R45" s="85"/>
      <c r="S45" s="90"/>
      <c r="T45" s="90"/>
      <c r="V45" s="91"/>
    </row>
    <row r="46" s="87" customFormat="true" ht="12.75" hidden="false" customHeight="false" outlineLevel="0" collapsed="false">
      <c r="A46" s="88" t="s">
        <v>68</v>
      </c>
      <c r="B46" s="85" t="n">
        <v>12</v>
      </c>
      <c r="C46" s="85" t="n">
        <v>5</v>
      </c>
      <c r="D46" s="85" t="n">
        <v>36</v>
      </c>
      <c r="E46" s="85" t="n">
        <v>9178</v>
      </c>
      <c r="F46" s="85" t="n">
        <v>1.05</v>
      </c>
      <c r="G46" s="85" t="n">
        <v>1</v>
      </c>
      <c r="H46" s="85" t="n">
        <v>1.302</v>
      </c>
      <c r="I46" s="85" t="n">
        <v>12</v>
      </c>
      <c r="J46" s="85" t="n">
        <v>15</v>
      </c>
      <c r="K46" s="85" t="n">
        <v>1.5029</v>
      </c>
      <c r="L46" s="85" t="n">
        <v>1.508</v>
      </c>
      <c r="M46" s="85" t="n">
        <v>2.42232</v>
      </c>
      <c r="N46" s="85" t="n">
        <v>1.162</v>
      </c>
      <c r="O46" s="85" t="n">
        <v>1</v>
      </c>
      <c r="P46" s="85" t="n">
        <v>1</v>
      </c>
      <c r="Q46" s="89" t="n">
        <v>1.53054</v>
      </c>
      <c r="R46" s="85" t="n">
        <v>163343</v>
      </c>
      <c r="S46" s="90" t="n">
        <v>576</v>
      </c>
      <c r="T46" s="90" t="n">
        <f aca="false">R46+S46</f>
        <v>163919</v>
      </c>
      <c r="V46" s="91"/>
    </row>
    <row r="47" s="87" customFormat="true" ht="12.75" hidden="false" customHeight="false" outlineLevel="0" collapsed="false">
      <c r="A47" s="88" t="s">
        <v>69</v>
      </c>
      <c r="B47" s="85" t="n">
        <v>12</v>
      </c>
      <c r="C47" s="85" t="n">
        <v>5</v>
      </c>
      <c r="D47" s="85" t="n">
        <v>36</v>
      </c>
      <c r="E47" s="85" t="n">
        <v>9178</v>
      </c>
      <c r="F47" s="85" t="n">
        <v>1.05</v>
      </c>
      <c r="G47" s="85" t="n">
        <v>1</v>
      </c>
      <c r="H47" s="85" t="n">
        <v>1.302</v>
      </c>
      <c r="I47" s="85" t="n">
        <v>12</v>
      </c>
      <c r="J47" s="85" t="n">
        <v>15</v>
      </c>
      <c r="K47" s="85" t="n">
        <v>1.5029</v>
      </c>
      <c r="L47" s="85" t="n">
        <v>1.508</v>
      </c>
      <c r="M47" s="85" t="n">
        <v>2.42232</v>
      </c>
      <c r="N47" s="85" t="n">
        <v>1.162</v>
      </c>
      <c r="O47" s="85" t="n">
        <v>0.833</v>
      </c>
      <c r="P47" s="85" t="n">
        <v>1</v>
      </c>
      <c r="Q47" s="89" t="n">
        <v>1.6369</v>
      </c>
      <c r="R47" s="85" t="n">
        <v>145520</v>
      </c>
      <c r="S47" s="90" t="n">
        <v>576</v>
      </c>
      <c r="T47" s="90" t="n">
        <f aca="false">R47+S47</f>
        <v>146096</v>
      </c>
      <c r="V47" s="91"/>
    </row>
    <row r="48" s="87" customFormat="true" ht="12.75" hidden="false" customHeight="false" outlineLevel="0" collapsed="false">
      <c r="A48" s="88" t="s">
        <v>70</v>
      </c>
      <c r="B48" s="85" t="n">
        <v>12</v>
      </c>
      <c r="C48" s="85" t="n">
        <v>5</v>
      </c>
      <c r="D48" s="85" t="n">
        <v>36</v>
      </c>
      <c r="E48" s="85" t="n">
        <v>9178</v>
      </c>
      <c r="F48" s="85" t="n">
        <v>1.05</v>
      </c>
      <c r="G48" s="85" t="n">
        <v>1</v>
      </c>
      <c r="H48" s="85" t="n">
        <v>1.302</v>
      </c>
      <c r="I48" s="85" t="n">
        <v>12</v>
      </c>
      <c r="J48" s="85" t="n">
        <v>15</v>
      </c>
      <c r="K48" s="85" t="n">
        <v>1.5029</v>
      </c>
      <c r="L48" s="85" t="n">
        <v>1.508</v>
      </c>
      <c r="M48" s="85" t="n">
        <v>2.42232</v>
      </c>
      <c r="N48" s="85" t="n">
        <v>1.162</v>
      </c>
      <c r="O48" s="85" t="n">
        <v>0.75</v>
      </c>
      <c r="P48" s="85" t="n">
        <v>1</v>
      </c>
      <c r="Q48" s="89" t="n">
        <v>1.70737</v>
      </c>
      <c r="R48" s="85" t="n">
        <v>136661</v>
      </c>
      <c r="S48" s="90" t="n">
        <v>576</v>
      </c>
      <c r="T48" s="90" t="n">
        <f aca="false">R48+S48</f>
        <v>137237</v>
      </c>
      <c r="V48" s="91"/>
    </row>
    <row r="49" s="87" customFormat="true" ht="12.75" hidden="false" customHeight="false" outlineLevel="0" collapsed="false">
      <c r="A49" s="88" t="s">
        <v>71</v>
      </c>
      <c r="B49" s="85" t="n">
        <v>12</v>
      </c>
      <c r="C49" s="85" t="n">
        <v>5</v>
      </c>
      <c r="D49" s="85" t="n">
        <v>36</v>
      </c>
      <c r="E49" s="85" t="n">
        <v>9178</v>
      </c>
      <c r="F49" s="85" t="n">
        <v>1.05</v>
      </c>
      <c r="G49" s="85" t="n">
        <v>1</v>
      </c>
      <c r="H49" s="85" t="n">
        <v>1.302</v>
      </c>
      <c r="I49" s="85" t="n">
        <v>12</v>
      </c>
      <c r="J49" s="85" t="n">
        <v>15</v>
      </c>
      <c r="K49" s="85" t="n">
        <v>1.5029</v>
      </c>
      <c r="L49" s="85" t="n">
        <v>1.508</v>
      </c>
      <c r="M49" s="85" t="n">
        <v>2.42232</v>
      </c>
      <c r="N49" s="85" t="n">
        <v>1.162</v>
      </c>
      <c r="O49" s="85" t="n">
        <v>0.4</v>
      </c>
      <c r="P49" s="85" t="n">
        <v>1</v>
      </c>
      <c r="Q49" s="89" t="n">
        <v>1.53054</v>
      </c>
      <c r="R49" s="85" t="n">
        <v>65337</v>
      </c>
      <c r="S49" s="90" t="n">
        <v>576</v>
      </c>
      <c r="T49" s="90" t="n">
        <f aca="false">R49+S49</f>
        <v>65913</v>
      </c>
      <c r="V49" s="91"/>
    </row>
    <row r="50" customFormat="false" ht="39" hidden="false" customHeight="true" outlineLevel="0" collapsed="false">
      <c r="A50" s="84" t="s">
        <v>78</v>
      </c>
      <c r="B50" s="78"/>
      <c r="C50" s="78"/>
      <c r="D50" s="78"/>
      <c r="E50" s="85"/>
      <c r="F50" s="78"/>
      <c r="G50" s="85"/>
      <c r="H50" s="78"/>
      <c r="I50" s="78"/>
      <c r="J50" s="78"/>
      <c r="K50" s="78"/>
      <c r="L50" s="78"/>
      <c r="M50" s="85"/>
      <c r="N50" s="78"/>
      <c r="O50" s="78"/>
      <c r="P50" s="78"/>
      <c r="Q50" s="86"/>
      <c r="R50" s="85"/>
      <c r="S50" s="90"/>
      <c r="T50" s="90"/>
      <c r="V50" s="91"/>
    </row>
    <row r="51" s="87" customFormat="true" ht="12.75" hidden="false" customHeight="false" outlineLevel="0" collapsed="false">
      <c r="A51" s="88" t="s">
        <v>68</v>
      </c>
      <c r="B51" s="85" t="n">
        <v>12</v>
      </c>
      <c r="C51" s="85" t="n">
        <v>5</v>
      </c>
      <c r="D51" s="85" t="n">
        <v>25</v>
      </c>
      <c r="E51" s="85" t="n">
        <v>9178</v>
      </c>
      <c r="F51" s="85" t="n">
        <v>1.05</v>
      </c>
      <c r="G51" s="85" t="n">
        <v>1</v>
      </c>
      <c r="H51" s="85" t="n">
        <v>1.302</v>
      </c>
      <c r="I51" s="85" t="n">
        <v>12</v>
      </c>
      <c r="J51" s="85" t="n">
        <v>9</v>
      </c>
      <c r="K51" s="85" t="n">
        <v>1.5029</v>
      </c>
      <c r="L51" s="85" t="n">
        <v>1.508</v>
      </c>
      <c r="M51" s="85" t="n">
        <v>2.42232</v>
      </c>
      <c r="N51" s="85" t="n">
        <v>1.418</v>
      </c>
      <c r="O51" s="85" t="n">
        <v>1</v>
      </c>
      <c r="P51" s="85" t="n">
        <v>1</v>
      </c>
      <c r="Q51" s="86" t="n">
        <v>1.181155</v>
      </c>
      <c r="R51" s="85" t="n">
        <v>369185</v>
      </c>
      <c r="S51" s="90" t="n">
        <v>576</v>
      </c>
      <c r="T51" s="90" t="n">
        <f aca="false">R51+S51</f>
        <v>369761</v>
      </c>
      <c r="V51" s="91"/>
    </row>
    <row r="52" s="87" customFormat="true" ht="12.75" hidden="false" customHeight="false" outlineLevel="0" collapsed="false">
      <c r="A52" s="88" t="s">
        <v>69</v>
      </c>
      <c r="B52" s="85" t="n">
        <v>12</v>
      </c>
      <c r="C52" s="85" t="n">
        <v>5</v>
      </c>
      <c r="D52" s="85" t="n">
        <v>25</v>
      </c>
      <c r="E52" s="85" t="n">
        <v>9178</v>
      </c>
      <c r="F52" s="85" t="n">
        <v>1.05</v>
      </c>
      <c r="G52" s="85" t="n">
        <v>1</v>
      </c>
      <c r="H52" s="85" t="n">
        <v>1.302</v>
      </c>
      <c r="I52" s="85" t="n">
        <v>12</v>
      </c>
      <c r="J52" s="85" t="n">
        <v>9</v>
      </c>
      <c r="K52" s="85" t="n">
        <v>1.5029</v>
      </c>
      <c r="L52" s="85" t="n">
        <v>1.508</v>
      </c>
      <c r="M52" s="85" t="n">
        <v>2.42232</v>
      </c>
      <c r="N52" s="85" t="n">
        <v>1.418</v>
      </c>
      <c r="O52" s="85" t="n">
        <v>0.833</v>
      </c>
      <c r="P52" s="85" t="n">
        <v>1</v>
      </c>
      <c r="Q52" s="86" t="n">
        <v>1.217456</v>
      </c>
      <c r="R52" s="85" t="n">
        <v>316983</v>
      </c>
      <c r="S52" s="90" t="n">
        <v>576</v>
      </c>
      <c r="T52" s="90" t="n">
        <f aca="false">R52+S52</f>
        <v>317559</v>
      </c>
      <c r="V52" s="91"/>
    </row>
    <row r="53" s="87" customFormat="true" ht="12.75" hidden="false" customHeight="false" outlineLevel="0" collapsed="false">
      <c r="A53" s="88" t="s">
        <v>70</v>
      </c>
      <c r="B53" s="85" t="n">
        <v>12</v>
      </c>
      <c r="C53" s="85" t="n">
        <v>5</v>
      </c>
      <c r="D53" s="85" t="n">
        <v>25</v>
      </c>
      <c r="E53" s="85" t="n">
        <v>9178</v>
      </c>
      <c r="F53" s="85" t="n">
        <v>1.05</v>
      </c>
      <c r="G53" s="85" t="n">
        <v>1</v>
      </c>
      <c r="H53" s="85" t="n">
        <v>1.302</v>
      </c>
      <c r="I53" s="85" t="n">
        <v>12</v>
      </c>
      <c r="J53" s="85" t="n">
        <v>9</v>
      </c>
      <c r="K53" s="85" t="n">
        <v>1.5029</v>
      </c>
      <c r="L53" s="85" t="n">
        <v>1.508</v>
      </c>
      <c r="M53" s="85" t="n">
        <v>2.42232</v>
      </c>
      <c r="N53" s="85" t="n">
        <v>1.418</v>
      </c>
      <c r="O53" s="85" t="n">
        <v>0.75</v>
      </c>
      <c r="P53" s="85" t="n">
        <v>1</v>
      </c>
      <c r="Q53" s="86" t="n">
        <v>1.241534</v>
      </c>
      <c r="R53" s="85" t="n">
        <v>291043</v>
      </c>
      <c r="S53" s="90" t="n">
        <v>576</v>
      </c>
      <c r="T53" s="90" t="n">
        <f aca="false">R53+S53</f>
        <v>291619</v>
      </c>
      <c r="V53" s="91"/>
    </row>
    <row r="54" s="87" customFormat="true" ht="12.75" hidden="false" customHeight="false" outlineLevel="0" collapsed="false">
      <c r="A54" s="88" t="s">
        <v>71</v>
      </c>
      <c r="B54" s="85" t="n">
        <v>12</v>
      </c>
      <c r="C54" s="85" t="n">
        <v>5</v>
      </c>
      <c r="D54" s="85" t="n">
        <v>25</v>
      </c>
      <c r="E54" s="85" t="n">
        <v>9178</v>
      </c>
      <c r="F54" s="85" t="n">
        <v>1.05</v>
      </c>
      <c r="G54" s="85" t="n">
        <v>1</v>
      </c>
      <c r="H54" s="85" t="n">
        <v>1.302</v>
      </c>
      <c r="I54" s="85" t="n">
        <v>12</v>
      </c>
      <c r="J54" s="85" t="n">
        <v>9</v>
      </c>
      <c r="K54" s="85" t="n">
        <v>1.5029</v>
      </c>
      <c r="L54" s="85" t="n">
        <v>1.508</v>
      </c>
      <c r="M54" s="85" t="n">
        <v>2.42232</v>
      </c>
      <c r="N54" s="85" t="n">
        <v>1.418</v>
      </c>
      <c r="O54" s="85" t="n">
        <v>0.4</v>
      </c>
      <c r="P54" s="85" t="n">
        <v>1</v>
      </c>
      <c r="Q54" s="89" t="n">
        <v>1.18116</v>
      </c>
      <c r="R54" s="85" t="n">
        <v>147675</v>
      </c>
      <c r="S54" s="90" t="n">
        <v>576</v>
      </c>
      <c r="T54" s="90" t="n">
        <f aca="false">R54+S54</f>
        <v>148251</v>
      </c>
      <c r="V54" s="91"/>
    </row>
    <row r="55" customFormat="false" ht="9" hidden="true" customHeight="true" outlineLevel="0" collapsed="false">
      <c r="A55" s="96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8" t="n">
        <f aca="false">'[1]формулы-база'!$Q$3</f>
        <v>2.09627</v>
      </c>
      <c r="N55" s="97"/>
      <c r="O55" s="97"/>
      <c r="P55" s="97"/>
      <c r="Q55" s="99"/>
      <c r="R55" s="85" t="e">
        <f aca="false">ROUND(B55*C55/D55*E55*F55*H55*I55/J55*K55*L55*M55*N55*O55*P55*Q55,0)</f>
        <v>#DIV/0!</v>
      </c>
      <c r="S55" s="100"/>
      <c r="T55" s="90" t="e">
        <f aca="false">R55+S55</f>
        <v>#DIV/0!</v>
      </c>
    </row>
    <row r="56" customFormat="false" ht="13.5" hidden="true" customHeight="true" outlineLevel="0" collapsed="false">
      <c r="A56" s="94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8" t="n">
        <f aca="false">'[1]формулы-база'!$Q$3</f>
        <v>2.09627</v>
      </c>
      <c r="N56" s="97"/>
      <c r="O56" s="97"/>
      <c r="P56" s="97"/>
      <c r="Q56" s="99"/>
      <c r="R56" s="85" t="e">
        <f aca="false">ROUND(B56*C56/D56*E56*F56*H56*I56/J56*K56*L56*M56*N56*O56*P56*Q56,0)</f>
        <v>#DIV/0!</v>
      </c>
      <c r="S56" s="100"/>
      <c r="T56" s="90" t="e">
        <f aca="false">R56+S56</f>
        <v>#DIV/0!</v>
      </c>
    </row>
    <row r="57" customFormat="false" ht="12.75" hidden="true" customHeight="false" outlineLevel="0" collapsed="false">
      <c r="A57" s="8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8" t="n">
        <f aca="false">'[1]формулы-база'!$Q$3</f>
        <v>2.09627</v>
      </c>
      <c r="N57" s="97"/>
      <c r="O57" s="97"/>
      <c r="P57" s="97"/>
      <c r="Q57" s="99"/>
      <c r="R57" s="85" t="e">
        <f aca="false">ROUND(B57*C57/D57*E57*F57*H57*I57/J57*K57*L57*M57*N57*O57*P57*Q57,0)</f>
        <v>#DIV/0!</v>
      </c>
      <c r="S57" s="100"/>
      <c r="T57" s="90" t="e">
        <f aca="false">R57+S57</f>
        <v>#DIV/0!</v>
      </c>
    </row>
    <row r="58" customFormat="false" ht="12.75" hidden="true" customHeight="false" outlineLevel="0" collapsed="false">
      <c r="A58" s="101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8" t="n">
        <f aca="false">'[1]формулы-база'!$Q$3</f>
        <v>2.09627</v>
      </c>
      <c r="N58" s="97"/>
      <c r="O58" s="97"/>
      <c r="P58" s="97"/>
      <c r="Q58" s="99"/>
      <c r="R58" s="85" t="e">
        <f aca="false">ROUND(B58*C58/D58*E58*F58*H58*I58/J58*K58*L58*M58*N58*O58*P58*Q58,0)</f>
        <v>#DIV/0!</v>
      </c>
      <c r="S58" s="100"/>
      <c r="T58" s="90" t="e">
        <f aca="false">R58+S58</f>
        <v>#DIV/0!</v>
      </c>
    </row>
    <row r="59" customFormat="false" ht="12.75" hidden="true" customHeight="false" outlineLevel="0" collapsed="false">
      <c r="A59" s="101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8" t="n">
        <f aca="false">'[1]формулы-база'!$Q$3</f>
        <v>2.09627</v>
      </c>
      <c r="N59" s="97"/>
      <c r="O59" s="97"/>
      <c r="P59" s="97"/>
      <c r="Q59" s="99"/>
      <c r="R59" s="85" t="e">
        <f aca="false">ROUND(B59*C59/D59*E59*F59*H59*I59/J59*K59*L59*M59*N59*O59*P59*Q59,0)</f>
        <v>#DIV/0!</v>
      </c>
      <c r="S59" s="100"/>
      <c r="T59" s="90" t="e">
        <f aca="false">R59+S59</f>
        <v>#DIV/0!</v>
      </c>
    </row>
    <row r="60" customFormat="false" ht="16.5" hidden="true" customHeight="false" outlineLevel="0" collapsed="false">
      <c r="A60" s="102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8" t="n">
        <f aca="false">'[1]формулы-база'!$Q$3</f>
        <v>2.09627</v>
      </c>
      <c r="N60" s="97"/>
      <c r="O60" s="97"/>
      <c r="P60" s="97"/>
      <c r="Q60" s="99"/>
      <c r="R60" s="85" t="e">
        <f aca="false">ROUND(B60*C60/D60*E60*F60*H60*I60/J60*K60*L60*M60*N60*O60*P60*Q60,0)</f>
        <v>#DIV/0!</v>
      </c>
      <c r="S60" s="100"/>
      <c r="T60" s="90" t="e">
        <f aca="false">R60+S60</f>
        <v>#DIV/0!</v>
      </c>
    </row>
    <row r="61" customFormat="false" ht="12.75" hidden="true" customHeight="false" outlineLevel="0" collapsed="false">
      <c r="A61" s="80" t="s">
        <v>7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8" t="n">
        <f aca="false">'[1]формулы-база'!$Q$3</f>
        <v>2.09627</v>
      </c>
      <c r="N61" s="97"/>
      <c r="O61" s="97"/>
      <c r="P61" s="97"/>
      <c r="Q61" s="99"/>
      <c r="R61" s="85" t="e">
        <f aca="false">ROUND(B61*C61/D61*E61*F61*H61*I61/J61*K61*L61*M61*N61*O61*P61*Q61,0)</f>
        <v>#DIV/0!</v>
      </c>
      <c r="S61" s="100"/>
      <c r="T61" s="90" t="e">
        <f aca="false">R61+S61</f>
        <v>#DIV/0!</v>
      </c>
    </row>
    <row r="62" customFormat="false" ht="12.75" hidden="true" customHeight="false" outlineLevel="0" collapsed="false">
      <c r="A62" s="84" t="s">
        <v>8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8" t="n">
        <f aca="false">'[1]формулы-база'!$Q$3</f>
        <v>2.09627</v>
      </c>
      <c r="N62" s="97"/>
      <c r="O62" s="97"/>
      <c r="P62" s="97"/>
      <c r="Q62" s="99"/>
      <c r="R62" s="85" t="e">
        <f aca="false">ROUND(B62*C62/D62*E62*F62*H62*I62/J62*K62*L62*M62*N62*O62*P62*Q62,0)</f>
        <v>#DIV/0!</v>
      </c>
      <c r="S62" s="100"/>
      <c r="T62" s="90" t="e">
        <f aca="false">R62+S62</f>
        <v>#DIV/0!</v>
      </c>
    </row>
    <row r="63" customFormat="false" ht="12.75" hidden="true" customHeight="false" outlineLevel="0" collapsed="false">
      <c r="A63" s="84" t="s">
        <v>81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8" t="n">
        <f aca="false">'[1]формулы-база'!$Q$3</f>
        <v>2.09627</v>
      </c>
      <c r="N63" s="97"/>
      <c r="O63" s="97"/>
      <c r="P63" s="97"/>
      <c r="Q63" s="99"/>
      <c r="R63" s="85" t="e">
        <f aca="false">ROUND(B63*C63/D63*E63*F63*H63*I63/J63*K63*L63*M63*N63*O63*P63*Q63,0)</f>
        <v>#DIV/0!</v>
      </c>
      <c r="S63" s="100"/>
      <c r="T63" s="90" t="e">
        <f aca="false">R63+S63</f>
        <v>#DIV/0!</v>
      </c>
    </row>
    <row r="64" customFormat="false" ht="12.75" hidden="true" customHeight="false" outlineLevel="0" collapsed="false">
      <c r="A64" s="84" t="s">
        <v>82</v>
      </c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8" t="n">
        <f aca="false">'[1]формулы-база'!$Q$3</f>
        <v>2.09627</v>
      </c>
      <c r="N64" s="97"/>
      <c r="O64" s="97"/>
      <c r="P64" s="97"/>
      <c r="Q64" s="99"/>
      <c r="R64" s="85" t="e">
        <f aca="false">ROUND(B64*C64/D64*E64*F64*H64*I64/J64*K64*L64*M64*N64*O64*P64*Q64,0)</f>
        <v>#DIV/0!</v>
      </c>
      <c r="S64" s="100"/>
      <c r="T64" s="90" t="e">
        <f aca="false">R64+S64</f>
        <v>#DIV/0!</v>
      </c>
    </row>
    <row r="65" customFormat="false" ht="12.75" hidden="true" customHeight="false" outlineLevel="0" collapsed="false">
      <c r="A65" s="103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8" t="n">
        <f aca="false">'[1]формулы-база'!$Q$3</f>
        <v>2.09627</v>
      </c>
      <c r="N65" s="97"/>
      <c r="O65" s="97"/>
      <c r="P65" s="97"/>
      <c r="Q65" s="99"/>
      <c r="R65" s="85" t="e">
        <f aca="false">ROUND(B65*C65/D65*E65*F65*H65*I65/J65*K65*L65*M65*N65*O65*P65*Q65,0)</f>
        <v>#DIV/0!</v>
      </c>
      <c r="S65" s="100"/>
      <c r="T65" s="90" t="e">
        <f aca="false">R65+S65</f>
        <v>#DIV/0!</v>
      </c>
    </row>
    <row r="66" customFormat="false" ht="23.25" hidden="true" customHeight="true" outlineLevel="0" collapsed="false">
      <c r="A66" s="94" t="s">
        <v>83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8" t="n">
        <f aca="false">'[1]формулы-база'!$Q$3</f>
        <v>2.09627</v>
      </c>
      <c r="N66" s="97"/>
      <c r="O66" s="97"/>
      <c r="P66" s="97"/>
      <c r="Q66" s="99"/>
      <c r="R66" s="85" t="e">
        <f aca="false">ROUND(B66*C66/D66*E66*F66*H66*I66/J66*K66*L66*M66*N66*O66*P66*Q66,0)</f>
        <v>#DIV/0!</v>
      </c>
      <c r="S66" s="100"/>
      <c r="T66" s="90" t="e">
        <f aca="false">R66+S66</f>
        <v>#DIV/0!</v>
      </c>
    </row>
    <row r="67" customFormat="false" ht="12.75" hidden="true" customHeight="false" outlineLevel="0" collapsed="false">
      <c r="A67" s="94" t="s">
        <v>8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8" t="n">
        <f aca="false">'[1]формулы-база'!$Q$3</f>
        <v>2.09627</v>
      </c>
      <c r="N67" s="97"/>
      <c r="O67" s="97"/>
      <c r="P67" s="97"/>
      <c r="Q67" s="99"/>
      <c r="R67" s="85" t="e">
        <f aca="false">ROUND(B67*C67/D67*E67*F67*H67*I67/J67*K67*L67*M67*N67*O67*P67*Q67,0)</f>
        <v>#DIV/0!</v>
      </c>
      <c r="S67" s="100"/>
      <c r="T67" s="90" t="e">
        <f aca="false">R67+S67</f>
        <v>#DIV/0!</v>
      </c>
    </row>
    <row r="68" customFormat="false" ht="12.75" hidden="true" customHeight="false" outlineLevel="0" collapsed="false">
      <c r="A68" s="94" t="s">
        <v>85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8" t="n">
        <f aca="false">'[1]формулы-база'!$Q$3</f>
        <v>2.09627</v>
      </c>
      <c r="N68" s="97"/>
      <c r="O68" s="97"/>
      <c r="P68" s="97"/>
      <c r="Q68" s="99"/>
      <c r="R68" s="85" t="e">
        <f aca="false">ROUND(B68*C68/D68*E68*F68*H68*I68/J68*K68*L68*M68*N68*O68*P68*Q68,0)</f>
        <v>#DIV/0!</v>
      </c>
      <c r="S68" s="100"/>
      <c r="T68" s="90" t="e">
        <f aca="false">R68+S68</f>
        <v>#DIV/0!</v>
      </c>
    </row>
    <row r="69" customFormat="false" ht="12.75" hidden="true" customHeight="false" outlineLevel="0" collapsed="false">
      <c r="A69" s="94" t="s">
        <v>86</v>
      </c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8" t="n">
        <f aca="false">'[1]формулы-база'!$Q$3</f>
        <v>2.09627</v>
      </c>
      <c r="N69" s="97"/>
      <c r="O69" s="97"/>
      <c r="P69" s="97"/>
      <c r="Q69" s="99"/>
      <c r="R69" s="85" t="e">
        <f aca="false">ROUND(B69*C69/D69*E69*F69*H69*I69/J69*K69*L69*M69*N69*O69*P69*Q69,0)</f>
        <v>#DIV/0!</v>
      </c>
      <c r="S69" s="100"/>
      <c r="T69" s="90" t="e">
        <f aca="false">R69+S69</f>
        <v>#DIV/0!</v>
      </c>
    </row>
    <row r="70" customFormat="false" ht="12.75" hidden="true" customHeight="false" outlineLevel="0" collapsed="false">
      <c r="A70" s="104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8" t="n">
        <f aca="false">'[1]формулы-база'!$Q$3</f>
        <v>2.09627</v>
      </c>
      <c r="N70" s="97"/>
      <c r="O70" s="97"/>
      <c r="P70" s="97"/>
      <c r="Q70" s="99"/>
      <c r="R70" s="85" t="e">
        <f aca="false">ROUND(B70*C70/D70*E70*F70*H70*I70/J70*K70*L70*M70*N70*O70*P70*Q70,0)</f>
        <v>#DIV/0!</v>
      </c>
      <c r="S70" s="100"/>
      <c r="T70" s="90" t="e">
        <f aca="false">R70+S70</f>
        <v>#DIV/0!</v>
      </c>
    </row>
    <row r="71" customFormat="false" ht="12.75" hidden="true" customHeight="false" outlineLevel="0" collapsed="false">
      <c r="A71" s="105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8" t="n">
        <f aca="false">'[1]формулы-база'!$Q$3</f>
        <v>2.09627</v>
      </c>
      <c r="N71" s="97"/>
      <c r="O71" s="97"/>
      <c r="P71" s="97"/>
      <c r="Q71" s="99"/>
      <c r="R71" s="85" t="e">
        <f aca="false">ROUND(B71*C71/D71*E71*F71*H71*I71/J71*K71*L71*M71*N71*O71*P71*Q71,0)</f>
        <v>#DIV/0!</v>
      </c>
      <c r="S71" s="100"/>
      <c r="T71" s="90" t="e">
        <f aca="false">R71+S71</f>
        <v>#DIV/0!</v>
      </c>
    </row>
    <row r="72" customFormat="false" ht="12.75" hidden="true" customHeight="false" outlineLevel="0" collapsed="false">
      <c r="A72" s="106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8" t="n">
        <f aca="false">'[1]формулы-база'!$Q$3</f>
        <v>2.09627</v>
      </c>
      <c r="N72" s="97"/>
      <c r="O72" s="97"/>
      <c r="P72" s="97"/>
      <c r="Q72" s="99"/>
      <c r="R72" s="85" t="e">
        <f aca="false">ROUND(B72*C72/D72*E72*F72*H72*I72/J72*K72*L72*M72*N72*O72*P72*Q72,0)</f>
        <v>#DIV/0!</v>
      </c>
      <c r="S72" s="100"/>
      <c r="T72" s="90" t="e">
        <f aca="false">R72+S72</f>
        <v>#DIV/0!</v>
      </c>
    </row>
    <row r="73" customFormat="false" ht="12.75" hidden="true" customHeight="false" outlineLevel="0" collapsed="false">
      <c r="A73" s="106" t="n">
        <v>1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8" t="n">
        <f aca="false">'[1]формулы-база'!$Q$3</f>
        <v>2.09627</v>
      </c>
      <c r="N73" s="97"/>
      <c r="O73" s="97"/>
      <c r="P73" s="97"/>
      <c r="Q73" s="99"/>
      <c r="R73" s="85" t="e">
        <f aca="false">ROUND(B73*C73/D73*E73*F73*H73*I73/J73*K73*L73*M73*N73*O73*P73*Q73,0)</f>
        <v>#DIV/0!</v>
      </c>
      <c r="S73" s="100"/>
      <c r="T73" s="90" t="e">
        <f aca="false">R73+S73</f>
        <v>#DIV/0!</v>
      </c>
    </row>
    <row r="74" customFormat="false" ht="12.75" hidden="true" customHeight="false" outlineLevel="0" collapsed="false">
      <c r="A74" s="107" t="n">
        <v>0.833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8" t="n">
        <f aca="false">'[1]формулы-база'!$Q$3</f>
        <v>2.09627</v>
      </c>
      <c r="N74" s="97"/>
      <c r="O74" s="97"/>
      <c r="P74" s="97"/>
      <c r="Q74" s="99"/>
      <c r="R74" s="85" t="e">
        <f aca="false">ROUND(B74*C74/D74*E74*F74*H74*I74/J74*K74*L74*M74*N74*O74*P74*Q74,0)</f>
        <v>#DIV/0!</v>
      </c>
      <c r="S74" s="100"/>
      <c r="T74" s="90" t="e">
        <f aca="false">R74+S74</f>
        <v>#DIV/0!</v>
      </c>
    </row>
    <row r="75" customFormat="false" ht="12.75" hidden="true" customHeight="false" outlineLevel="0" collapsed="false">
      <c r="A75" s="108" t="n">
        <v>0.7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8" t="n">
        <f aca="false">'[1]формулы-база'!$Q$3</f>
        <v>2.09627</v>
      </c>
      <c r="N75" s="97"/>
      <c r="O75" s="97"/>
      <c r="P75" s="97"/>
      <c r="Q75" s="99"/>
      <c r="R75" s="85" t="e">
        <f aca="false">ROUND(B75*C75/D75*E75*F75*H75*I75/J75*K75*L75*M75*N75*O75*P75*Q75,0)</f>
        <v>#DIV/0!</v>
      </c>
      <c r="S75" s="100"/>
      <c r="T75" s="90" t="e">
        <f aca="false">R75+S75</f>
        <v>#DIV/0!</v>
      </c>
    </row>
    <row r="76" customFormat="false" ht="12.75" hidden="true" customHeight="false" outlineLevel="0" collapsed="false">
      <c r="A76" s="67" t="n">
        <v>0.4</v>
      </c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8" t="n">
        <f aca="false">'[1]формулы-база'!$Q$3</f>
        <v>2.09627</v>
      </c>
      <c r="N76" s="97"/>
      <c r="O76" s="97"/>
      <c r="P76" s="97"/>
      <c r="Q76" s="99"/>
      <c r="R76" s="85" t="e">
        <f aca="false">ROUND(B76*C76/D76*E76*F76*H76*I76/J76*K76*L76*M76*N76*O76*P76*Q76,0)</f>
        <v>#DIV/0!</v>
      </c>
      <c r="S76" s="100"/>
      <c r="T76" s="90" t="e">
        <f aca="false">R76+S76</f>
        <v>#DIV/0!</v>
      </c>
    </row>
    <row r="77" customFormat="false" ht="12.75" hidden="true" customHeight="false" outlineLevel="0" collapsed="false">
      <c r="A77" s="67" t="n">
        <v>1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8" t="n">
        <f aca="false">'[1]формулы-база'!$Q$3</f>
        <v>2.09627</v>
      </c>
      <c r="N77" s="97"/>
      <c r="O77" s="97"/>
      <c r="P77" s="97"/>
      <c r="Q77" s="99"/>
      <c r="R77" s="85" t="e">
        <f aca="false">ROUND(B77*C77/D77*E77*F77*H77*I77/J77*K77*L77*M77*N77*O77*P77*Q77,0)</f>
        <v>#DIV/0!</v>
      </c>
      <c r="S77" s="100"/>
      <c r="T77" s="90" t="e">
        <f aca="false">R77+S77</f>
        <v>#DIV/0!</v>
      </c>
    </row>
    <row r="78" customFormat="false" ht="12.75" hidden="true" customHeight="false" outlineLevel="0" collapsed="false">
      <c r="A78" s="109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8" t="n">
        <f aca="false">'[1]формулы-база'!$Q$3</f>
        <v>2.09627</v>
      </c>
      <c r="N78" s="97"/>
      <c r="O78" s="97"/>
      <c r="P78" s="97"/>
      <c r="Q78" s="99"/>
      <c r="R78" s="85" t="e">
        <f aca="false">ROUND(B78*C78/D78*E78*F78*H78*I78/J78*K78*L78*M78*N78*O78*P78*Q78,0)</f>
        <v>#DIV/0!</v>
      </c>
      <c r="S78" s="100"/>
      <c r="T78" s="90" t="e">
        <f aca="false">R78+S78</f>
        <v>#DIV/0!</v>
      </c>
    </row>
    <row r="79" customFormat="false" ht="12.75" hidden="true" customHeight="false" outlineLevel="0" collapsed="false">
      <c r="A79" s="110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8" t="n">
        <f aca="false">'[1]формулы-база'!$Q$3</f>
        <v>2.09627</v>
      </c>
      <c r="N79" s="97"/>
      <c r="O79" s="97"/>
      <c r="P79" s="97"/>
      <c r="Q79" s="99"/>
      <c r="R79" s="85" t="e">
        <f aca="false">ROUND(B79*C79/D79*E79*F79*H79*I79/J79*K79*L79*M79*N79*O79*P79*Q79,0)</f>
        <v>#DIV/0!</v>
      </c>
      <c r="S79" s="100"/>
      <c r="T79" s="90" t="e">
        <f aca="false">R79+S79</f>
        <v>#DIV/0!</v>
      </c>
    </row>
    <row r="80" customFormat="false" ht="12.75" hidden="true" customHeight="false" outlineLevel="0" collapsed="false">
      <c r="A80" s="111" t="s">
        <v>87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8" t="n">
        <f aca="false">'[1]формулы-база'!$Q$3</f>
        <v>2.09627</v>
      </c>
      <c r="N80" s="97"/>
      <c r="O80" s="97"/>
      <c r="P80" s="97"/>
      <c r="Q80" s="99"/>
      <c r="R80" s="85" t="e">
        <f aca="false">ROUND(B80*C80/D80*E80*F80*H80*I80/J80*K80*L80*M80*N80*O80*P80*Q80,0)</f>
        <v>#DIV/0!</v>
      </c>
      <c r="S80" s="100"/>
      <c r="T80" s="90" t="e">
        <f aca="false">R80+S80</f>
        <v>#DIV/0!</v>
      </c>
    </row>
    <row r="81" customFormat="false" ht="12.75" hidden="true" customHeight="false" outlineLevel="0" collapsed="false">
      <c r="A81" s="106" t="s">
        <v>88</v>
      </c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8" t="n">
        <f aca="false">'[1]формулы-база'!$Q$3</f>
        <v>2.09627</v>
      </c>
      <c r="N81" s="97"/>
      <c r="O81" s="97"/>
      <c r="P81" s="97"/>
      <c r="Q81" s="99"/>
      <c r="R81" s="85" t="e">
        <f aca="false">ROUND(B81*C81/D81*E81*F81*H81*I81/J81*K81*L81*M81*N81*O81*P81*Q81,0)</f>
        <v>#DIV/0!</v>
      </c>
      <c r="S81" s="100"/>
      <c r="T81" s="90" t="e">
        <f aca="false">R81+S81</f>
        <v>#DIV/0!</v>
      </c>
    </row>
    <row r="82" customFormat="false" ht="12.75" hidden="true" customHeight="false" outlineLevel="0" collapsed="false">
      <c r="A82" s="106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8" t="n">
        <f aca="false">'[1]формулы-база'!$Q$3</f>
        <v>2.09627</v>
      </c>
      <c r="N82" s="97"/>
      <c r="O82" s="97"/>
      <c r="P82" s="97"/>
      <c r="Q82" s="99"/>
      <c r="R82" s="85" t="e">
        <f aca="false">ROUND(B82*C82/D82*E82*F82*H82*I82/J82*K82*L82*M82*N82*O82*P82*Q82,0)</f>
        <v>#DIV/0!</v>
      </c>
      <c r="S82" s="100"/>
      <c r="T82" s="90" t="e">
        <f aca="false">R82+S82</f>
        <v>#DIV/0!</v>
      </c>
    </row>
    <row r="83" customFormat="false" ht="12.75" hidden="true" customHeight="false" outlineLevel="0" collapsed="false">
      <c r="A83" s="112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8" t="n">
        <f aca="false">'[1]формулы-база'!$Q$3</f>
        <v>2.09627</v>
      </c>
      <c r="N83" s="97"/>
      <c r="O83" s="97"/>
      <c r="P83" s="97"/>
      <c r="Q83" s="99"/>
      <c r="R83" s="85" t="e">
        <f aca="false">ROUND(B83*C83/D83*E83*F83*H83*I83/J83*K83*L83*M83*N83*O83*P83*Q83,0)</f>
        <v>#DIV/0!</v>
      </c>
      <c r="S83" s="100"/>
      <c r="T83" s="90" t="e">
        <f aca="false">R83+S83</f>
        <v>#DIV/0!</v>
      </c>
    </row>
    <row r="84" customFormat="false" ht="18.75" hidden="false" customHeight="true" outlineLevel="0" collapsed="false">
      <c r="A84" s="111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9"/>
      <c r="R84" s="97"/>
      <c r="S84" s="97"/>
      <c r="T84" s="97"/>
    </row>
    <row r="85" customFormat="false" ht="12.75" hidden="false" customHeight="false" outlineLevel="0" collapsed="false">
      <c r="A85" s="106"/>
    </row>
    <row r="86" customFormat="false" ht="12.75" hidden="false" customHeight="false" outlineLevel="0" collapsed="false">
      <c r="A86" s="106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</sheetData>
  <mergeCells count="1">
    <mergeCell ref="A2:T3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6.65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114" t="s">
        <v>89</v>
      </c>
      <c r="B1" s="114"/>
      <c r="C1" s="114"/>
      <c r="D1" s="114"/>
      <c r="E1" s="114"/>
    </row>
    <row r="2" s="12" customFormat="true" ht="15.75" hidden="false" customHeight="true" outlineLevel="0" collapsed="false">
      <c r="A2" s="114"/>
      <c r="B2" s="114"/>
      <c r="C2" s="114"/>
      <c r="D2" s="114"/>
      <c r="E2" s="114"/>
    </row>
    <row r="3" s="12" customFormat="true" ht="66.75" hidden="false" customHeight="true" outlineLevel="0" collapsed="false">
      <c r="A3" s="114"/>
      <c r="B3" s="114"/>
      <c r="C3" s="114"/>
      <c r="D3" s="114"/>
      <c r="E3" s="114"/>
    </row>
    <row r="4" s="12" customFormat="true" ht="33.75" hidden="false" customHeight="true" outlineLevel="0" collapsed="false">
      <c r="A4" s="115" t="s">
        <v>3</v>
      </c>
      <c r="B4" s="116" t="s">
        <v>90</v>
      </c>
      <c r="C4" s="116"/>
      <c r="D4" s="117" t="s">
        <v>91</v>
      </c>
      <c r="E4" s="118" t="s">
        <v>92</v>
      </c>
    </row>
    <row r="5" customFormat="false" ht="15" hidden="false" customHeight="false" outlineLevel="0" collapsed="false">
      <c r="A5" s="119" t="s">
        <v>20</v>
      </c>
      <c r="B5" s="120" t="n">
        <v>1820</v>
      </c>
      <c r="C5" s="120" t="n">
        <v>46737.2</v>
      </c>
      <c r="D5" s="121" t="n">
        <v>0</v>
      </c>
      <c r="E5" s="122" t="n">
        <v>0</v>
      </c>
      <c r="F5" s="123"/>
      <c r="G5" s="123"/>
    </row>
    <row r="6" customFormat="false" ht="15" hidden="false" customHeight="false" outlineLevel="0" collapsed="false">
      <c r="A6" s="119" t="s">
        <v>21</v>
      </c>
      <c r="B6" s="120" t="n">
        <v>18072</v>
      </c>
      <c r="C6" s="120" t="n">
        <v>596466.6</v>
      </c>
      <c r="D6" s="121" t="n">
        <v>205</v>
      </c>
      <c r="E6" s="122" t="n">
        <v>22099615</v>
      </c>
      <c r="F6" s="123"/>
      <c r="G6" s="123"/>
    </row>
    <row r="7" s="37" customFormat="true" ht="15.75" hidden="false" customHeight="false" outlineLevel="0" collapsed="false">
      <c r="A7" s="119" t="s">
        <v>22</v>
      </c>
      <c r="B7" s="120" t="n">
        <v>4352</v>
      </c>
      <c r="C7" s="120" t="n">
        <v>127978.6</v>
      </c>
      <c r="D7" s="121" t="n">
        <v>0</v>
      </c>
      <c r="E7" s="122" t="n">
        <v>0</v>
      </c>
      <c r="F7" s="123"/>
      <c r="G7" s="123"/>
    </row>
    <row r="8" customFormat="false" ht="12.75" hidden="false" customHeight="true" outlineLevel="0" collapsed="false">
      <c r="A8" s="119" t="s">
        <v>23</v>
      </c>
      <c r="B8" s="120" t="n">
        <v>1125</v>
      </c>
      <c r="C8" s="120" t="n">
        <v>24962.6</v>
      </c>
      <c r="D8" s="121" t="n">
        <v>0</v>
      </c>
      <c r="E8" s="122" t="n">
        <v>0</v>
      </c>
      <c r="F8" s="123"/>
      <c r="G8" s="123"/>
    </row>
    <row r="9" s="38" customFormat="true" ht="15" hidden="false" customHeight="false" outlineLevel="0" collapsed="false">
      <c r="A9" s="119" t="s">
        <v>24</v>
      </c>
      <c r="B9" s="120" t="n">
        <v>1731</v>
      </c>
      <c r="C9" s="120" t="n">
        <v>51158.7</v>
      </c>
      <c r="D9" s="121" t="n">
        <v>100</v>
      </c>
      <c r="E9" s="122" t="n">
        <v>10780300</v>
      </c>
      <c r="F9" s="123"/>
      <c r="G9" s="123"/>
    </row>
    <row r="10" s="39" customFormat="true" ht="15" hidden="false" customHeight="false" outlineLevel="0" collapsed="false">
      <c r="A10" s="119" t="s">
        <v>25</v>
      </c>
      <c r="B10" s="120" t="n">
        <v>3031</v>
      </c>
      <c r="C10" s="120" t="n">
        <v>99363.4</v>
      </c>
      <c r="D10" s="121" t="n">
        <v>0</v>
      </c>
      <c r="E10" s="122" t="n">
        <v>0</v>
      </c>
      <c r="F10" s="123"/>
      <c r="G10" s="123"/>
    </row>
    <row r="11" s="40" customFormat="true" ht="15" hidden="false" customHeight="false" outlineLevel="0" collapsed="false">
      <c r="A11" s="124" t="s">
        <v>26</v>
      </c>
      <c r="B11" s="125" t="n">
        <v>1835</v>
      </c>
      <c r="C11" s="125" t="n">
        <v>41988.4</v>
      </c>
      <c r="D11" s="121" t="n">
        <v>0</v>
      </c>
      <c r="E11" s="122" t="n">
        <v>0</v>
      </c>
      <c r="F11" s="123"/>
      <c r="G11" s="123"/>
    </row>
    <row r="12" s="40" customFormat="true" ht="15" hidden="false" customHeight="false" outlineLevel="0" collapsed="false">
      <c r="A12" s="126" t="s">
        <v>27</v>
      </c>
      <c r="B12" s="127" t="n">
        <v>132</v>
      </c>
      <c r="C12" s="127" t="n">
        <v>3569.4</v>
      </c>
      <c r="D12" s="121" t="n">
        <v>0</v>
      </c>
      <c r="E12" s="122" t="n">
        <v>0</v>
      </c>
      <c r="F12" s="123"/>
      <c r="G12" s="123"/>
    </row>
    <row r="13" s="40" customFormat="true" ht="15" hidden="false" customHeight="false" outlineLevel="0" collapsed="false">
      <c r="A13" s="126" t="s">
        <v>28</v>
      </c>
      <c r="B13" s="127" t="n">
        <v>485</v>
      </c>
      <c r="C13" s="127" t="n">
        <v>13531</v>
      </c>
      <c r="D13" s="121" t="n">
        <v>0</v>
      </c>
      <c r="E13" s="122" t="n">
        <v>0</v>
      </c>
      <c r="F13" s="123"/>
      <c r="G13" s="123"/>
    </row>
    <row r="14" s="40" customFormat="true" ht="15" hidden="false" customHeight="false" outlineLevel="0" collapsed="false">
      <c r="A14" s="126" t="s">
        <v>29</v>
      </c>
      <c r="B14" s="127" t="n">
        <v>550</v>
      </c>
      <c r="C14" s="127" t="n">
        <v>13634.9</v>
      </c>
      <c r="D14" s="121" t="n">
        <v>0</v>
      </c>
      <c r="E14" s="122" t="n">
        <v>0</v>
      </c>
      <c r="F14" s="123"/>
      <c r="G14" s="123"/>
    </row>
    <row r="15" s="40" customFormat="true" ht="15.75" hidden="false" customHeight="true" outlineLevel="0" collapsed="false">
      <c r="A15" s="126" t="s">
        <v>30</v>
      </c>
      <c r="B15" s="127" t="n">
        <v>782</v>
      </c>
      <c r="C15" s="127" t="n">
        <v>18138.8</v>
      </c>
      <c r="D15" s="121" t="n">
        <v>0</v>
      </c>
      <c r="E15" s="122" t="n">
        <v>0</v>
      </c>
      <c r="F15" s="123"/>
      <c r="G15" s="123"/>
    </row>
    <row r="16" s="40" customFormat="true" ht="15" hidden="false" customHeight="false" outlineLevel="0" collapsed="false">
      <c r="A16" s="126" t="s">
        <v>31</v>
      </c>
      <c r="B16" s="127" t="n">
        <v>286</v>
      </c>
      <c r="C16" s="127" t="n">
        <v>9530.1</v>
      </c>
      <c r="D16" s="121" t="n">
        <v>0</v>
      </c>
      <c r="E16" s="122" t="n">
        <v>0</v>
      </c>
      <c r="F16" s="123"/>
      <c r="G16" s="123"/>
    </row>
    <row r="17" s="40" customFormat="true" ht="15" hidden="false" customHeight="false" outlineLevel="0" collapsed="false">
      <c r="A17" s="126" t="s">
        <v>32</v>
      </c>
      <c r="B17" s="127" t="n">
        <v>265</v>
      </c>
      <c r="C17" s="127" t="n">
        <v>7393.2</v>
      </c>
      <c r="D17" s="121" t="n">
        <v>0</v>
      </c>
      <c r="E17" s="122" t="n">
        <v>0</v>
      </c>
      <c r="F17" s="123"/>
      <c r="G17" s="123"/>
    </row>
    <row r="18" s="40" customFormat="true" ht="15" hidden="false" customHeight="false" outlineLevel="0" collapsed="false">
      <c r="A18" s="126" t="s">
        <v>33</v>
      </c>
      <c r="B18" s="127" t="n">
        <v>729</v>
      </c>
      <c r="C18" s="127" t="n">
        <v>17794.6</v>
      </c>
      <c r="D18" s="121" t="n">
        <v>0</v>
      </c>
      <c r="E18" s="122" t="n">
        <v>0</v>
      </c>
      <c r="F18" s="123"/>
      <c r="G18" s="123"/>
    </row>
    <row r="19" s="40" customFormat="true" ht="15" hidden="false" customHeight="false" outlineLevel="0" collapsed="false">
      <c r="A19" s="126" t="s">
        <v>34</v>
      </c>
      <c r="B19" s="127" t="n">
        <v>734</v>
      </c>
      <c r="C19" s="127" t="n">
        <v>18189.4</v>
      </c>
      <c r="D19" s="121" t="n">
        <v>0</v>
      </c>
      <c r="E19" s="122" t="n">
        <v>0</v>
      </c>
      <c r="F19" s="123"/>
      <c r="G19" s="123"/>
    </row>
    <row r="20" s="40" customFormat="true" ht="15" hidden="false" customHeight="false" outlineLevel="0" collapsed="false">
      <c r="A20" s="126" t="s">
        <v>35</v>
      </c>
      <c r="B20" s="127" t="n">
        <v>783</v>
      </c>
      <c r="C20" s="127" t="n">
        <v>22556.6</v>
      </c>
      <c r="D20" s="121" t="n">
        <v>0</v>
      </c>
      <c r="E20" s="122" t="n">
        <v>0</v>
      </c>
      <c r="F20" s="123"/>
      <c r="G20" s="123"/>
    </row>
    <row r="21" s="40" customFormat="true" ht="15" hidden="false" customHeight="false" outlineLevel="0" collapsed="false">
      <c r="A21" s="126" t="s">
        <v>36</v>
      </c>
      <c r="B21" s="127" t="n">
        <v>210</v>
      </c>
      <c r="C21" s="127" t="n">
        <v>5858.8</v>
      </c>
      <c r="D21" s="121" t="n">
        <v>0</v>
      </c>
      <c r="E21" s="122" t="n">
        <v>0</v>
      </c>
      <c r="F21" s="123"/>
      <c r="G21" s="123"/>
    </row>
    <row r="22" s="40" customFormat="true" ht="15" hidden="false" customHeight="false" outlineLevel="0" collapsed="false">
      <c r="A22" s="126" t="s">
        <v>37</v>
      </c>
      <c r="B22" s="127" t="n">
        <v>309</v>
      </c>
      <c r="C22" s="127" t="n">
        <v>8479.1</v>
      </c>
      <c r="D22" s="121" t="n">
        <v>0</v>
      </c>
      <c r="E22" s="122" t="n">
        <v>0</v>
      </c>
      <c r="F22" s="123"/>
      <c r="G22" s="123"/>
    </row>
    <row r="23" s="40" customFormat="true" ht="15" hidden="false" customHeight="false" outlineLevel="0" collapsed="false">
      <c r="A23" s="126" t="s">
        <v>38</v>
      </c>
      <c r="B23" s="127" t="n">
        <v>193</v>
      </c>
      <c r="C23" s="127" t="n">
        <v>5384.5</v>
      </c>
      <c r="D23" s="121" t="n">
        <v>0</v>
      </c>
      <c r="E23" s="122" t="n">
        <v>0</v>
      </c>
      <c r="F23" s="123"/>
      <c r="G23" s="123"/>
    </row>
    <row r="24" s="40" customFormat="true" ht="15" hidden="false" customHeight="false" outlineLevel="0" collapsed="false">
      <c r="A24" s="126" t="s">
        <v>39</v>
      </c>
      <c r="B24" s="127" t="n">
        <v>1252</v>
      </c>
      <c r="C24" s="127" t="n">
        <v>28729.7</v>
      </c>
      <c r="D24" s="121" t="n">
        <v>0</v>
      </c>
      <c r="E24" s="122" t="n">
        <v>0</v>
      </c>
      <c r="F24" s="123"/>
      <c r="G24" s="123"/>
    </row>
    <row r="25" s="40" customFormat="true" ht="15" hidden="false" customHeight="false" outlineLevel="0" collapsed="false">
      <c r="A25" s="126" t="s">
        <v>40</v>
      </c>
      <c r="B25" s="127" t="n">
        <v>515</v>
      </c>
      <c r="C25" s="127" t="n">
        <v>11925.9</v>
      </c>
      <c r="D25" s="121" t="n">
        <v>0</v>
      </c>
      <c r="E25" s="122" t="n">
        <v>0</v>
      </c>
      <c r="F25" s="123"/>
      <c r="G25" s="123"/>
    </row>
    <row r="26" s="40" customFormat="true" ht="15" hidden="false" customHeight="false" outlineLevel="0" collapsed="false">
      <c r="A26" s="126" t="s">
        <v>41</v>
      </c>
      <c r="B26" s="127" t="n">
        <v>1658</v>
      </c>
      <c r="C26" s="127" t="n">
        <v>47972.6</v>
      </c>
      <c r="D26" s="121" t="n">
        <v>0</v>
      </c>
      <c r="E26" s="122" t="n">
        <v>0</v>
      </c>
      <c r="F26" s="123"/>
      <c r="G26" s="123"/>
    </row>
    <row r="27" s="40" customFormat="true" ht="15" hidden="false" customHeight="false" outlineLevel="0" collapsed="false">
      <c r="A27" s="126" t="s">
        <v>42</v>
      </c>
      <c r="B27" s="127" t="n">
        <v>484</v>
      </c>
      <c r="C27" s="127" t="n">
        <v>13198.4</v>
      </c>
      <c r="D27" s="121" t="n">
        <v>0</v>
      </c>
      <c r="E27" s="122" t="n">
        <v>0</v>
      </c>
      <c r="F27" s="123"/>
      <c r="G27" s="123"/>
    </row>
    <row r="28" s="40" customFormat="true" ht="15" hidden="false" customHeight="false" outlineLevel="0" collapsed="false">
      <c r="A28" s="126" t="s">
        <v>43</v>
      </c>
      <c r="B28" s="127" t="n">
        <v>111</v>
      </c>
      <c r="C28" s="127" t="n">
        <v>3644.5</v>
      </c>
      <c r="D28" s="121" t="n">
        <v>0</v>
      </c>
      <c r="E28" s="122" t="n">
        <v>0</v>
      </c>
      <c r="F28" s="123"/>
      <c r="G28" s="123"/>
    </row>
    <row r="29" customFormat="false" ht="15" hidden="false" customHeight="false" outlineLevel="0" collapsed="false">
      <c r="A29" s="126" t="s">
        <v>44</v>
      </c>
      <c r="B29" s="127" t="n">
        <v>733</v>
      </c>
      <c r="C29" s="127" t="n">
        <v>23386.5</v>
      </c>
      <c r="D29" s="121" t="n">
        <v>0</v>
      </c>
      <c r="E29" s="122" t="n">
        <v>0</v>
      </c>
      <c r="F29" s="123"/>
      <c r="G29" s="123"/>
    </row>
    <row r="30" customFormat="false" ht="15" hidden="false" customHeight="false" outlineLevel="0" collapsed="false">
      <c r="A30" s="126" t="s">
        <v>45</v>
      </c>
      <c r="B30" s="127" t="n">
        <v>1029</v>
      </c>
      <c r="C30" s="127" t="n">
        <v>24228.4</v>
      </c>
      <c r="D30" s="121" t="n">
        <v>0</v>
      </c>
      <c r="E30" s="122" t="n">
        <v>0</v>
      </c>
      <c r="F30" s="123"/>
      <c r="G30" s="123"/>
    </row>
    <row r="31" customFormat="false" ht="15" hidden="false" customHeight="false" outlineLevel="0" collapsed="false">
      <c r="A31" s="126" t="s">
        <v>46</v>
      </c>
      <c r="B31" s="127" t="n">
        <v>569</v>
      </c>
      <c r="C31" s="127" t="n">
        <v>13261.5</v>
      </c>
      <c r="D31" s="121" t="n">
        <v>0</v>
      </c>
      <c r="E31" s="122" t="n">
        <v>0</v>
      </c>
      <c r="F31" s="123"/>
      <c r="G31" s="123"/>
    </row>
    <row r="32" customFormat="false" ht="14.25" hidden="false" customHeight="false" outlineLevel="0" collapsed="false">
      <c r="A32" s="128" t="s">
        <v>7</v>
      </c>
      <c r="B32" s="129" t="n">
        <f aca="false">SUM(B5:B31)</f>
        <v>43775</v>
      </c>
      <c r="C32" s="130" t="n">
        <f aca="false">SUM(C5:C31)</f>
        <v>1299063.4</v>
      </c>
      <c r="D32" s="131" t="n">
        <f aca="false">SUM(D5:D31)</f>
        <v>305</v>
      </c>
      <c r="E32" s="132" t="n">
        <f aca="false">SUM(E5:E31)</f>
        <v>32879915</v>
      </c>
      <c r="F32" s="123"/>
      <c r="G32" s="123"/>
    </row>
    <row r="33" customFormat="false" ht="14.25" hidden="false" customHeight="true" outlineLevel="0" collapsed="false">
      <c r="A33" s="133"/>
      <c r="B33" s="133"/>
      <c r="C33" s="133"/>
      <c r="D33" s="133"/>
      <c r="E33" s="133"/>
    </row>
    <row r="34" customFormat="false" ht="12.75" hidden="false" customHeight="true" outlineLevel="0" collapsed="false">
      <c r="A34" s="134"/>
      <c r="B34" s="135"/>
      <c r="C34" s="135"/>
      <c r="D34" s="136"/>
      <c r="E34" s="134"/>
    </row>
    <row r="35" customFormat="false" ht="12.75" hidden="false" customHeight="true" outlineLevel="0" collapsed="false">
      <c r="A35" s="137"/>
      <c r="B35" s="138"/>
      <c r="C35" s="138"/>
      <c r="D35" s="136"/>
      <c r="E35" s="139"/>
    </row>
    <row r="36" customFormat="false" ht="63" hidden="false" customHeight="false" outlineLevel="0" collapsed="false">
      <c r="A36" s="140" t="s">
        <v>93</v>
      </c>
      <c r="B36" s="140"/>
      <c r="C36" s="140"/>
      <c r="D36" s="140"/>
      <c r="E36" s="141" t="s">
        <v>94</v>
      </c>
    </row>
    <row r="38" customFormat="false" ht="12.75" hidden="false" customHeight="false" outlineLevel="0" collapsed="false">
      <c r="E38" s="142"/>
    </row>
    <row r="40" customFormat="false" ht="12.75" hidden="false" customHeight="false" outlineLevel="0" collapsed="false">
      <c r="E40" s="142"/>
    </row>
    <row r="41" customFormat="false" ht="12.75" hidden="false" customHeight="false" outlineLevel="0" collapsed="false">
      <c r="E41" s="143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горова Анна Игоревна</cp:lastModifiedBy>
  <cp:lastPrinted>2025-10-16T13:18:42Z</cp:lastPrinted>
  <dcterms:modified xsi:type="dcterms:W3CDTF">2025-10-16T13:18:59Z</dcterms:modified>
  <cp:revision>0</cp:revision>
  <dc:subject/>
  <dc:title/>
</cp:coreProperties>
</file>